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Матрица" sheetId="1" state="visible" r:id="rId2"/>
    <sheet name="Профстандарт 07.003 код B" sheetId="2" state="visible" r:id="rId3"/>
    <sheet name="Профстандарт 07.003 код C F G H" sheetId="3" state="visible" r:id="rId4"/>
    <sheet name="Профстандарт 07.003 код C G" sheetId="4" state="visible" r:id="rId5"/>
    <sheet name="Профстандарт 07.003 код E H" sheetId="5" state="visible" r:id="rId6"/>
    <sheet name="Профстандарт 07.003 код A" sheetId="6" state="visible" r:id="rId7"/>
    <sheet name="Профстандарт 07.003 код C D" sheetId="7" state="visible" r:id="rId8"/>
    <sheet name="Профстандарт 07.003 код B 01" sheetId="8" state="visible" r:id="rId9"/>
    <sheet name="Профстандарт 07.003 код F H" sheetId="9" state="visible" r:id="rId10"/>
  </sheets>
  <definedNames>
    <definedName function="false" hidden="true" localSheetId="0" name="_xlnm._FilterDatabase" vbProcedure="false">Матрица!$D$1:$D$10</definedName>
    <definedName function="false" hidden="false" name="Модуль3" vbProcedure="false">#REF!</definedName>
    <definedName function="false" hidden="false" name="модуль4" vbProcedure="false">#REF!</definedName>
    <definedName function="false" hidden="false" name="модуль5" vbProcedure="false">#REF!</definedName>
    <definedName function="false" hidden="false" name="модуль6" vbProcedure="false">#REF!</definedName>
    <definedName function="false" hidden="false" name="модуль7" vbProcedure="false">#REF!</definedName>
    <definedName function="false" hidden="false" name="РАБОЧАЯ_ПЛОЩАДКА_КОНКУРСАНТОВ_М1" vbProcedure="false">#REF!</definedName>
    <definedName function="false" hidden="false" name="Рабочая_площадка_М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4">
  <si>
    <t xml:space="preserve">Обобщенная трудовая функция</t>
  </si>
  <si>
    <t xml:space="preserve">Трудовая функция</t>
  </si>
  <si>
    <t xml:space="preserve">Нормативный документ/ЗУН</t>
  </si>
  <si>
    <t xml:space="preserve">Модуль</t>
  </si>
  <si>
    <t xml:space="preserve">Инвариант/вариатив</t>
  </si>
  <si>
    <t xml:space="preserve">Сумма баллов</t>
  </si>
  <si>
    <t xml:space="preserve">Операционное управление персоналом и структурным подразделением организации</t>
  </si>
  <si>
    <t xml:space="preserve">Реализация операционного управления персоналом и работы структурного подразделения организации
Администрирование процессов операционного управления персоналом и работы структурного подразделения организации и соответствующего документооборота</t>
  </si>
  <si>
    <t xml:space="preserve">ПС: 07.003; ФГОС СПО 46.02.01 Документационное обеспечение управления и архивоведение
</t>
  </si>
  <si>
    <t xml:space="preserve">Модуль A – Аналитика в управлении персоналом
Подмодуль А1</t>
  </si>
  <si>
    <t xml:space="preserve">Инвариант</t>
  </si>
  <si>
    <t xml:space="preserve">Модуль A – Аналитика в управлении персоналом
Подмодуль А2</t>
  </si>
  <si>
    <t xml:space="preserve">Деятельность по организации труда и оплаты персонала</t>
  </si>
  <si>
    <t xml:space="preserve">Организация оплаты труда персонала 
Администрирование процессов организации труда, оплаты персонала и соответствующего документооборота</t>
  </si>
  <si>
    <t xml:space="preserve">ПС: 07.003, 08.038; ФГОС СПО 46.02.01 Документационное обеспечение управления и архивоведение</t>
  </si>
  <si>
    <t xml:space="preserve">Модуль A – Аналитика в управлении персоналом
Подмодуль А3</t>
  </si>
  <si>
    <t xml:space="preserve">Вариатив</t>
  </si>
  <si>
    <t xml:space="preserve">Документационное обеспечение работы с персоналом</t>
  </si>
  <si>
    <t xml:space="preserve">Ведение документации по учету и движению персонала;
Разработка типовых форм документов по учету и движению персонала, сопровождение процедур оформления трудовых отношений;
Администрирование процессов и документооборота по учету и движению персонала, представлению документов по персоналу в государственные органы</t>
  </si>
  <si>
    <t xml:space="preserve">Модуль Б – Кадровое администрирование и трудовое законодательство
Подмодуль Б1</t>
  </si>
  <si>
    <t xml:space="preserve">Модуль Б – Кадровое администрирование и трудовое законодательство
Подмодуль Б2</t>
  </si>
  <si>
    <t xml:space="preserve">Модуль Б – Кадровое администрирование и трудовое законодательство
Подмодуль Б3</t>
  </si>
  <si>
    <t xml:space="preserve">Деятельность по обеспечению персоналом</t>
  </si>
  <si>
    <t xml:space="preserve">Сбор информации о потребностях организации в персонале
Поиск, привлечение, подбор и отбор персонала
Администрирование процессов обеспечения персоналом и соответствующего документооборота
</t>
  </si>
  <si>
    <t xml:space="preserve">ПС: 07.003; ФГОС СПО 46.02.01 Документационное обеспечение управления и архивоведение</t>
  </si>
  <si>
    <t xml:space="preserve">Модуль В - Обеспечение персоналом
Подмодуль В1</t>
  </si>
  <si>
    <t xml:space="preserve">Модуль В - Обеспечение персоналом
Подмодуль В2</t>
  </si>
  <si>
    <t xml:space="preserve">Модуль Г - Коммуникация в сфере управления персоналом
Подмодуль Г1</t>
  </si>
  <si>
    <t xml:space="preserve">Модуль Г - Коммуникация в сфере управления персоналом
Подмодуль Г2</t>
  </si>
  <si>
    <t xml:space="preserve">Сбор информации о потребностях организации в персонале
Администрирование процессов обеспечения персоналом и соответствующего документооборота</t>
  </si>
  <si>
    <t xml:space="preserve">Модуль Г - Коммуникация в сфере управления персоналом
Подмодуль Г3
</t>
  </si>
  <si>
    <t xml:space="preserve">ИТОГО:</t>
  </si>
  <si>
    <t xml:space="preserve">Профстандарт: 07.003 код B/01.6</t>
  </si>
  <si>
    <t xml:space="preserve">Трудовые действия</t>
  </si>
  <si>
    <t xml:space="preserve">Умения</t>
  </si>
  <si>
    <t xml:space="preserve">Знания</t>
  </si>
  <si>
    <t xml:space="preserve">Формирование перечней вакантных и планируемых к укомплектованию должностей (профессий, специальностей) организации; Формирование самостоятельно и (или) совместно с руководителем соответствующего подразделения требований к вакантной должности (профессии) и их коррекция; Анализ рынка труда и персонала организации по профилю вакантной должности (профессии, специальности); Информирование и консультирование руководителей подразделений и организации по вопросам рынка труда и обеспечения персоналом.</t>
  </si>
  <si>
    <t xml:space="preserve">Собирать, анализировать и структурировать информацию об особенностях организации работ на различных участках производства и на конкретных рабочих местах с учетом целей, задач, планов и структуры организации; Собирать, анализировать и структурировать информацию об особенностях и возможностях персонала организации; Собирать, анализировать и структурировать информацию об особенностях рынка труда, включая предложения услуг по поиску, привлечению, подбору и отбору персонала; Работать в информационных системах, использовать цифровые услуги и сервисы по сбору, анализу и структурированию потребности организации в кадрах; Формировать предложения по автоматизации и цифровизации операций и процессов сбора потребности в персонале; Консультировать сотрудников и руководителей организации по вопросам рынка труда и обеспечения персоналом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Технологии, методы и методики проведения анализа и систематизации документов и информации; Порядок определения перспективной и текущей потребности в персонале; Источники обеспечения организации персоналом; Организация работ на различных участках производства, организации, отрасли; Общие тенденции на рынке труда в целом и в отдельной отрасли, конкретной профессии (должности, специальности); Основы психологии и социологии труда; Основы экономики, организации труда и управления; Тарифно-квалификационные справочники работ и профессий рабочих и квалификационные характеристики должностей служащих, профессиональные стандарты; Нормативные правовые акты, определяющие номы трудового права; Основы архивного законодательства и нормативные правовые акты Российской Федерации в области ведения документации по персоналу; Законодательство Российской Федерации о персональных данных; Локальные нормативные акты организации, регулирующие порядок подбора персонала; Специализированные информационные системы, цифровые услуги и сервисы в области обеспечения персоналом, границы их применения; Основные метрики в области подбора и отбора кандидатов на вакантные должности для обеспечения потребности в персонале; Правила ведения деловой переписки; Нормы этики делового общения.</t>
  </si>
  <si>
    <t xml:space="preserve">Профстандарт: 07.003 код B/02.6</t>
  </si>
  <si>
    <t xml:space="preserve">Поиск во внутренних и внешних источниках информации о кандидатах, соответствующих требованиям вакантной должности (профессии, специальности) и иным потребностям организации в персонале; Размещение сведений о вакантной должности (профессии, специальности) в средствах массовой информации, специализированных ресурсах и сервисах; Выбор способов и методов привлечения персонала в соответствии с планами и ограничениями организации; Сбор, сопоставление, структурирование и проверка информации о кандидатах на вакантные должности (профессии, специальности); Проведение собеседований и встреч с кандидатами на вакантные должности (профессии, специальности), извещение кандидата и нанимателя о результатах собеседования (встречи); Оценка соответствия кандидатов требованиям вакантной должности и иным требованиям организации (профессии, специальности); Подготовка предложений по формированию бюджета на поиск, привлечение, подбор и отбор персонала; Информирование и консультирование руководителей подразделений и организации по вопросам привлечения персонала с оценкой затрат. </t>
  </si>
  <si>
    <t xml:space="preserve">Определять критерии поиска, привлечения, подбора и отбора персонала; Собирать, анализировать и структурировать информацию о кандидатах и предложениях на рынке труда; Работать с поисковыми системами, информационными ресурсами и цифровыми сервисами в области обеспечения персоналом; Формировать предложения по автоматизации и цифровизации процессов поиска и привлечения персонала; Применять технологии и методики поиска, привлечения, подбора и отбора кандидатов на вакантные должности (профессии, специальности) в соответствии с их спецификой; Консультировать по вопросам привлечения персонала; Составлять и контролировать статьи расходов на обеспечение персоналом для планирования бюджетов; Обеспечивать соблюдение требований законодательства Российской Федерации и политик работодателя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Источники обеспечения организации персоналом; Технологии и методики поиска, привлечения, подбора и отбора персонала; Системы, методы и формы материального и нематериального стимулирования труда персонала; Технологии и методы формирования и контроля бюджетов организации; Технологии, методы и методики проведения анализа, систематизации документов и информации; Организационная структура организации; Перечень вакантных должностей (профессий, специальностей); Тарифно-квалификационные справочники работ и профессий рабочих и квалификационные характеристики должностей служащих, профессиональные стандарты; Методика планирования потребности организации в поиске и привлечении персонала; Общие тенденции на рынке труда и в отдельных отраслях и видах профессиональной деятельности; Основы психологии и социологии труда; Основы экономики, организации труда и управления персоналом; Специализированные информационные системы, цифровые услуги и сервисы в области поиска и привлечения персонала, границы их применения; Основные метрики и аналитические срезы в области поиска и привлечения персонала; Нормативные правовые акты, определяющие нормы трудового права; Основы архивного законодательства и нормативные правовые акты Российской Федерации в области ведения документации по персоналу; Основы налогового законодательства Российской Федерации; Законодательство Российской Федерации о персональных данных; Локальные акты организации, регулирующие порядок обеспечения персоналом; Правила ведения деловой переписки; Нормы этики делового общения.</t>
  </si>
  <si>
    <t xml:space="preserve">ФГОС СПО 46.02.01 ДОКУМЕНТАЦИОННОЕ ОБЕСПЕЧЕНИЕ УПРАВЛЕНИЯ И АРХИВОВЕДЕНИЕ</t>
  </si>
  <si>
    <t xml:space="preserve">Профессиональные компетенции по видам деятельности</t>
  </si>
  <si>
    <t xml:space="preserve">ПК 1.5. Оформлять и регистрировать организационно-распорядительные документы, контролировать сроки их исполнения.</t>
  </si>
  <si>
    <t xml:space="preserve">ПК 1.7. Самостоятельно работать с документами, содержащими конфиденциальную информацию, в том числе с документами по личному составу.
</t>
  </si>
  <si>
    <t xml:space="preserve">ПК 2.2. Вести работу в системах электронного документооборота.</t>
  </si>
  <si>
    <t xml:space="preserve">ПК 2.4. Обеспечивать прием и рациональное размещение документов в архиве (в том числе документов по личному составу).</t>
  </si>
  <si>
    <t xml:space="preserve">ПК 3.4. Подготавливать данные, необходимые для составления справок на основе сведений, имеющихся в документах архива.</t>
  </si>
  <si>
    <t xml:space="preserve">ПК 3.6. Принимать участие в работе по подбору и расстановке кадров службы документационного обеспечения управления и архива организации.</t>
  </si>
  <si>
    <t xml:space="preserve">Профстандарт: 07.003 код C/01.6</t>
  </si>
  <si>
    <t xml:space="preserve">Разработка плана оценки персонала в соответствии с целями организации; Определение ресурсов, выбор средств и методов проведения оценки персонала в соответствии с целями организации; Проведение оценки персонала в соответствии с планами организации; Сопровождение договоров с организациями – исполнителями мероприятий по оценке персонала, включая предварительные процедуры при их заключении; Консультирование персонала по вопросам оценки; Подготовка рекомендаций руководству и персоналу по результатам проведенной оценки персонала; Подготовка предложений по формированию бюджета на организацию и проведение оценки персонала.</t>
  </si>
  <si>
    <t xml:space="preserve">Определять параметры и критерии оценки персонала; Разрабатывать средства и методы проведения оценки персонала; Выделять (определять) группы персонала для проведения оценки; Определять мотивационные факторы проведения оценки персонала; Составлять и контролировать статьи расходов на оценку персонала для планирования бюджетов; Обеспечивать организационное сопровождение оценки персонала; Обеспечивать сохранность конфиденциальной информации при проведении оценки персонала; Организовывать хранение документов в соответствии с требованиями трудового, архивного законодательства Российской Федерации и локальными нормативными актами организации; Собирать, анализировать и структурировать информацию о предложениях по оценке персонала на рынке труда; Производить предварительные закупочные процедуры и оформлять сопутствующую документацию по заключению договоров; Определять условия для заключения договоров на оказание услуг по проведению оценки персонала; Систематизировать, обобщать и анализировать результаты оценки персонала; Оповещать о результатах проведенной оценки персонал и руководство; Работать в информационных системах, использовать цифровые услуги и сервисы по проведению оценки персонала; Формировать предложения по автоматизации и цифровизации процессов оценки и аттестации персонала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Технологии и методы определения профессиональных знаний, умений и компетенций; Технологии и методы оценки личностных качеств и характеристик; Системы, методы и формы материального и нематериального стимулирования труда персонала; Технологии и методы формирования и контроля бюджетов; Технологии, методы и методики анализа и систематизации документов и информации; Основы общей и социальной психологии, социологии и психологии труда; Основы производственной деятельности организации; Порядок проведения закупочных процедур и оформления сопутствующей документации; Организационная структура организации и вакантные должности (профессии, специальности); Тарифно-квалификационные справочники работ и профессий рабочих и квалификационные характеристики должностей служащих, профессиональные стандарты; Специализированные информационные системы, цифровые услуги и сервисы в области оценки персонала, границы их применения; Основные метрики и аналитические срезы в области оценки персона; Нормативные правовые акты, определяющие номы трудового права; Основы архивного законодательства и нормативные правовые акты Российской Федерации в области ведения документации по персоналу; Законодательство Российской Федерации о персональных данных; Локальные нормативные акты организации, регулирующие порядок оценки персонала; Порядок заключения договоров (контрактов); Правила ведения деловой переписки; Нормы этики делового общения.</t>
  </si>
  <si>
    <t xml:space="preserve">Профстандарт: 07.003 код F/01.6</t>
  </si>
  <si>
    <t xml:space="preserve">Разработка корпоративных социальных программ; Разработка системы выплат работникам социальных льгот; Организация взаимодействия с представительными органами работников, общественными организациями, с государственными органами; Подготовка предложений по формированию бюджета в области обеспечения корпоративной социальной политики.</t>
  </si>
  <si>
    <t xml:space="preserve">Определять целевые группы персонала для разработки специализированных социальных программ; Доводить информацию о социальных программах до целевых групп персонала с использованием инструментов внутренних коммуникаций; Выбирать критерии и определять уровни удовлетворенности персонала; Использовать материальные и нематериальные системы, методы и формы мотивации в управлении персоналом; Определять объемы средств для реализации социальных гарантий, корпоративных льгот и иных элементов корпоративных социальных программ для формирования бюджетов; Составлять и контролировать статьи расходов на социальные программы для планирования бюджетов; Производить предварительные закупочные процедуры и оформление сопутствующей документации по заключению договоров; Работать со специализированными информационными системами, цифровыми услугами и сервисами по управлению персоналом в области корпоративной социальной политики; Формировать предложения по автоматизации и цифровизации процесса разработки корпоративной социальной политики; Обеспечивать соблюдение требований законодательства Российской Федерации и корпоративных политик работодателя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Порядок и методы разработки планов и программ социального развития организации; Методы анализа выполнения социальных программ и определения их экономической эффективности; Системы, методы и формы материального и нематериального стимулирования труда персонала; Технологии и методы формирования и контроля бюджетов; Методы проведения социологических исследований, изучения общественного мнения; Технологии, методы и методики проведения анализа и систематизации документов и информации; Порядок проведения закупочных процедур и оформления сопутствующей документации; Основы производственной деятельности организации; Основы общей и социальной психологии, социологии и психологии труда; Структура, цели, стратегия и политика организации по персоналу; Тарифно-квалификационные справочники работ и профессий рабочих и квалификационные характеристики должностей служащих, профессиональные стандарты; Специализированные информационные системы, цифровые услуги и сервисы по управлению персоналом в области корпоративной социальной политики, границы их применения; Основные метрики и аналитические срезы в области корпоративной социальной политики; Нормативные правовые акты, определяющие номы трудового права; Основы налогового законодательства Российской Федерации; Нормативные правовые акты, регулирующие права и обязанности государственных органов, представительных органов работников; Законодательство Российской Федерации о персональных данных; Локальные нормативные акты организации, регулирующие порядок формирования социальной политики; Порядок заключения договоров (контрактов); Правила ведения деловой переписки; Нормы этики делового общения.</t>
  </si>
  <si>
    <t xml:space="preserve">Профстандарт: 07.003 код G/02.7</t>
  </si>
  <si>
    <t xml:space="preserve">Планирование деятельности структурного подразделения и персонала; Оперативное управление персоналом структурного подразделения организации; Расчет затрат по подразделению и подготовка предложений для формирования бюджета; Разработка стандартов деятельности подразделения и унификация процессов; Проведение инструктажа по охране труда; Постановка задач работникам структурного подразделения, определение ресурсов для их выполнения, контроль исполнения; Разработка предложений по улучшению показателей деятельности подразделения; Формирование отчетов о работе структурного подразделения.</t>
  </si>
  <si>
    <t xml:space="preserve">Определять зоны ответственности и эффективность работы персонала структурного подразделения, распределять задачи и обеспечивать материально-технические ресурсы для их исполнения; Применять методы оперативного управления персоналом организации, обеспечения кадровой безопасности; Контролировать исполнение поручений и задач, своевременно корректировать планы и задачи; Определять показатели эффективности работы персонала подразделения; Управлять мотивацией персонала, его вовлеченностью и дисциплиной труда; Составлять планы деятельности структурного подразделения организации; Составлять, рассчитывать, корректировать и контролировать статьи расходов структурного подразделения для формирования бюджетов; производить анализ текущей деятельности структурного подразделения и внедрять процедуры по ее оптимизации; Представлять интересы организации и вести переговоры с государственными органами, представительными органами работников по вопросам персонала; Вести переговоры с поставщиками услуг по условиям заключаемых договоров; Производить предварительные закупочные процедуры и оформлять сопутствующую документацию по заключению договоров; Проводить аудит результатов работы с персоналом; Работать с информационными системами, цифровыми сервисами по операционному управлению персоналом и работой структурного подразделения; Формировать предложения по автоматизации и цифровизации операционного управления персоналом и работой структурного подразделения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Теории управления персоналом и его мотивации; Формы и методы оценки персонала и результатов их труда; Технологии оперативного управления персоналом организации; Системы, методы и формы материального и нематериального стимулирования труда персонала; Технологии и методы формирования и контроля бюджетов; Методы управления развитием и эффективностью организации, методы анализа выполнения планов и программ, определения их экономической эффективности, методы обеспечения кадровой безопасности; Экономика труда; Организационно-штатная структура организации; Политика управления персоналом, корпоративная социальная политика, корпоративная культура; Цели, стратегия развития и бизнес-план организации; Методики планирования и прогнозирования потребности в персонале; Порядок урегулирования трудовых споров; Требования и правила проведения аудита работы с персоналом; Формы социального партнерства и взаимодействия с представительными органами работников и иными организациями; Порядок оформления кадровых документов и придания им юридической силы; Тарифно-квалификационные справочники работ и профессий рабочих и квалификационные характеристики должностей служащих, профессиональные стандарты; Порядок проведения закупочных процедур и оформления сопутствующей документации; Специализированные информационные системы, цифровые услуги и сервисы по управлению персоналом, границы их применения; Основные метрики и аналитические срезы системы операционного управления персоналом и работы структурного подразделения; Нормативные правовые акты, определяющие номы трудового права; Основы архивного законодательства и нормативные правовые акты Российской Федерации в области ведения документации по персоналу; Основы налогового законодательства Российской Федерации; Основы миграционного законодательства Российской Федерации в области привлечения и трудоустройства иностранных граждан и лиц без гражданства; Основы административного законодательства Российской Федерации в области управления персоналом и ответственности должностных лиц; Законодательство Российской Федерации о персональных данных; Локальные нормативные акты организации в области управления персоналом; Основы правового регулирования порядка заключения гражданско-правовых договоров в соответствии с законодательством Российской Федерации; Правила ведения деловой переписки; Нормы этики делового общения.</t>
  </si>
  <si>
    <t xml:space="preserve">Профстандарт: 07.003 код H/01.7</t>
  </si>
  <si>
    <t xml:space="preserve">Постановка стратегических целей в управлении персоналом и обеспечении кадровой безопасности; Разработка корпоративной политики, планов, программ, процедур и технологий управления персоналом; Разработка корпоративной культуры и социальной политики, систем мотивации, эффективности, оценки и развития персонала; Формирование системы оплаты и организации труда персонала; Разработка системы организационного проектирования, планирование потребности в персонале организации; Разработка программ, принципов стандартизации, унификации, автоматизации процессов управления персоналом и безопасных условий труда; Формирование бюджета на персонал; Разработка технологий аудита работы с персоналом и контроллинга.</t>
  </si>
  <si>
    <t xml:space="preserve">Разрабатывать стратегии и политики управления персоналом, обеспечения кадровой безопасности; Создавать и описывать организационную структуру, цели, задачи, функции структурных подразделений и должностных лиц; Применять методы управления межличностными отношениями, формирования команд, развития лидерства и исполнительности, выявления талантов, определения удовлетворенности работой; Определять и анализировать внутренние коммуникации, моделировать поведение персонала; Представлять интересы организации в государственных органах, во взаимодействии с представительными органами работников по вопросам персонала; Составлять, рассчитывать, корректировать и контролировать статьи расходов бюджетов и фондов на программы и мероприятия по управлению персоналом организации; Проводить аудит и контроллинг в области управления персоналом; Разрабатывать корпоративные социальные программы; Вести переговоры по вопросам социального партнерства с представительными органами работников; Работать с информационными системами, услугами и сервисами в области стратегического управления персоналом; Формировать предложения по автоматизации и цифровизации процесса разработки стратегии работы с персоналом; Организовывать мероприятия по обеспечению выполнения требований охраны труда в соответствии с действующим законодательством Российской Федерации и локальными актами организации; Организовывать и проводить мероприятия с персоналом в соответствии с корпоративной социальной политикой; Обеспечивать соблюдение требований законодательства Российской Федерации и политик работодателя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Методы управления развитием и эффективностью организации, анализа выполнения планов и программ, определения их экономической эффективности, методы обеспечения кадровой безопасности; Методы оценки работы структурных подразделений, результатов труда персонала; Методы проведения аудитов, контроллинга управленческих процессов; Методы анализа количественного и качественного состава персонала; Методы организационного проектирования; Системы стандартов по бизнес-процессам, профессиям, нормы труда; Системы, методы и формы материального и нематериального стимулирования труда персонала; Методы анализа социальных программ и определения их экономической эффективности; Технологии и методы формирования и контроля бюджетов на персонал; Требования охраны и безопасных условий труда; Цели, стратегия, корпоративная социальная политика и политика по персоналу, корпоративная культура; Основы технологии производства и деятельности организации; Основы социологии, психологии и экономики труда; Основы управления социальным развитием организации; Методы проведения социологических исследований, изучения общественного мнения; Организационная структура организации; Тарифно-квалификационные справочники работ и профессий рабочих и квалификационные характеристики должностей служащих, профессиональные стандарты; Специализированные информационные системы, цифровые услуги и сервисы в области стратегического управления персоналом, границы их применения; Основные метрики и аналитические срезы стратегического управления персоналом; Нормативные правовые акты, определяющие номы трудового права; Основы архивного законодательства и нормативные правовые акты Российской Федерации в области ведения документации по персоналу; Основы налогового законодательства Российской Федерации; Основы миграционного законодательства Российской Федерации в области привлечения и трудоустройства иностранных граждан и лиц без гражданства; Основы административного законодательства Российской Федерации в области управления персоналом и ответственности должностных лиц; Законодательство Российской Федерации о персональных данных; Локальные нормативные акты организации в области управления персоналом; Порядок заключения договоров (контрактов); Правила ведения деловой переписки; Нормы этики делового общения.</t>
  </si>
  <si>
    <t xml:space="preserve">Профстандарт: 07.003 код H/02.7</t>
  </si>
  <si>
    <t xml:space="preserve">Планирование деятельности и разработка мероприятий по управлению персоналом для реализации стратегических целей организации и обеспечения кадровой безопасности; Внедрение политик, планов, программ, процедур и технологий по управлению персоналом; Построение организационной структуры с учетом плановой потребности в персонале и взаимодействия структурных подразделений организации; Внедрение и поддержание корпоративной культуры и социальной политики, систем мотивации, эффективности, оценки и развития персонала; Внедрение и поддержание системы организации труда и оплаты персонала; Управление внедрением программ и принципов стандартизации, унификации, автоматизации процессов управления персоналом и безопасных условий труда; Организация проведения аудита и контроллинга в управлении персоналом; Постановка задач руководителям структурных подразделений, определение материально-технических ресурсов для их выполнения; Согласование условий заключаемых договоров по вопросам управления персоналом; Организация проведения закупочных процедур по вопросам управления персоналом и оформления сопутствующей документации по ним; Формирование бюджета на персонал; Разработка технологий аудита работы с персоналом и контроллинга; Применение к работникам мер поощрения и дисциплинарного взыскания.</t>
  </si>
  <si>
    <t xml:space="preserve">Производить анализ деятельности по управлению персоналом, разрабатывать показатели эффективности работы; Формировать планы и мероприятия по управлению персоналом и обеспечению кадровой безопасности; Рассчитывать бюджет в области управления персоналом; Определять зоны ответственности работников и подразделений, ставить задачи руководителям подразделений и обеспечивать ресурсы для их исполнения; Контролировать и корректировать исполнение поручений и задач; Управлять эффективностью и вовлеченностью персонала, дисциплиной труда и соблюдением безопасных условий труда; Вести переговоры по вопросам социального партнерства и представлять интересы организации в государственных органах, представительных органах работников и организациях по вопросам персонала; Работать с информационными системами, цифровыми услугами и сервисами по управлению персоналом; Проводить аудит и контроллинг в области управления персоналом; Формировать и проводить социальную политику и социальные программы; Вести переговоры с поставщиками услуг по условиям заключаемых договоров; Производить закупочные процедуры, оформлять и анализировать закупочную документацию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Соблюдать нормы этики делового общения.</t>
  </si>
  <si>
    <t xml:space="preserve">Методы управления развитием и эффективностью организации, методы анализа выполнения планов и программ, определения их экономической эффективности, методы обеспечения кадровой безопасности; Организация управления развитием организации; Теории управления организацией, политика и стратегия управления персоналом; Политика управления персоналом, корпоративная социальная политика, корпоративная культура; Методы анализа выполнения планов и задач, определения их экономической эффективности; Методы оценки результатов и эффективности труда; Методы внедрения системы управления персоналом; Методы организационного проектирования; Основы работы по профессиональной ориентации; Методики планирования и прогнозирования потребности в персонале; Цели, стратегия развития и бизнес-план организации; Теории и методы формирования бренда организации; Требования охраны труда и безопасных условий труда; Методики разработки и внедрения локальных нормативных актов; Порядок заключения трудовых договоров, регулирования трудовых споров; Основы социологии, психологии, экономики труда и управления социальным развитием организации; Методы проведения социологических исследований, изучения общественного мнения; Технологии проведения аудита и контроллинга в управлении персоналом; Порядок проведения закупочных процедур и оформления сопутствующей документации; Технологии, стандартизация, унификация, автоматизация процессов управления персоналом; Организационная структура организации; Тарифно-квалификационные справочники работ и профессий рабочих и квалификационные характеристики должностей служащих, профессиональные стандарты; Специализированные информационные системы, цифровые услуги и сервисы в области стратегического управления персоналом, границы их применения; Основные метрики и аналитические срезы стратегического управления персоналом; Основы архивного законодательства и нормативные правовые акты Российской Федерации в области ведения документации по персоналу; Основы налогового законодательства Российской Федерации; Основы миграционного законодательства Российской Федерации в области привлечения и трудоустройства иностранных граждан и лиц без гражданства; Основы административного законодательства Российской Федерации в области управления персоналом и ответственности должностных лиц; Законодательство Российской Федерации о персональных данных; Порядок заключения договоров (контрактов); Локальные нормативные акты в области управления персоналом; Правила ведения деловой переписки; Нормы этики делового общения.</t>
  </si>
  <si>
    <t xml:space="preserve">Профстандарт: 07.003 код E/02.6</t>
  </si>
  <si>
    <t xml:space="preserve">Разработка системы оплаты труда персонала; Формирование бюджета фонда оплаты труда, стимулирующих и компенсационных выплат; Внедрение системы оплаты труда персонала; Подготовка предложений по совершенствованию системы оплаты труда персонала.</t>
  </si>
  <si>
    <t xml:space="preserve">Проводить мониторинг заработной платы на рынке труда; Составлять и контролировать статьи расходов на оплату труда персонала для планирования бюджета; Анализировать формы материального стимулирования, компенсаций и льгот в оплате труда персонала; Работать с информационными системами, цифровыми услугами и сервисами по оплате труда персонала; Формировать предложение по автоматизации и цифровизации процессов оплаты труда; Составлять прогнозы развития оплаты труда персонала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Формы и системы заработной платы, порядок составления бюджетов; 
Системы, методы и формы материального и нематериального стимулирования труда персонала; Технологии и методы формирования и контроля бюджетов и фондов; Порядок тарификации работ и рабочих, установления должностных окладов, доплат, надбавок и коэффициентов к заработной плате, расчета стимулирующих выплат; Методы определения численности персонала; Тарифно-квалификационные справочники работ и профессий рабочих и квалификационные характеристики должностей служащих, профессиональные стандарты; Методы учета и анализа показателей по труду и заработной плате; Технологии, методы и методики проведения анализа и систематизации документов и информации; Политика и стратегия организации по персоналу; Организационная структура организации и вакантные должности (профессии, специальности); Нормативные правовые акты, определяющие номы трудового права; Основы налогового законодательства Российской Федерации; Законодательство Российской Федерации о персональных данных; Локальные нормативные акты организации, регулирующие оплату труда; Основы экономики труда; Основы технологии производства и деятельности организации; Основы документооборота и документационного обеспечения; Порядок заключения договоров (контрактов); Основы общей и социальной психологии, социологии и психологии труда; Специализированные информационные системы, цифровые услуги и сервисы в области организации и оплаты труда персонала, границы их применения; Основные метрики и аналитические срезы в области процессов обеспечения оплаты труда персонала; Нормы этики делового общения.</t>
  </si>
  <si>
    <t xml:space="preserve">Профстандарт: 07.003 код A/01.6</t>
  </si>
  <si>
    <t xml:space="preserve">Сбор и проверка личных документов работников; Консультирование работников по вопросам оформления трудовых отношений; Оформление документов, регламентирующих трудовые отношения с конкретным работником; Подготовка и оформление по запросу работников и должностных лиц копий, выписок из кадровых документов, справок, информации о стаже, льготах, гарантиях, компенсациях и иных сведений о работниках; Выдача работнику документов о его трудовой деятельности; Доведение до сведения работников организационных, распорядительных и кадровых документов организации; Ведение учета, предусмотренного трудовым законодательством Российской Федерации; Регистрация, учет, оперативное хранение кадровых документов, подготовка их к сдаче в архив; Работа в корпоративных и внешних информационных системах и использование цифровых сервисов, выполняющих функции ведения документации по движению и учету персонала.</t>
  </si>
  <si>
    <t xml:space="preserve">Документировать трудовые отношения различных категорий работников и специальных субъектов трудового права в соответствии с действующим законодательством Российской Федерации, регламентами (стандартами) документооборота организации; Выявлять ошибки, неточности, исправления и недостоверную информацию в документах, определять подлинность представленных документов; Вести учет и регистрацию документов в информационных системах и на материальных носителях; Работать со специализированными информационными системами и цифровыми сервисами по ведению учета и движению персонала; Вести деловую переписку, документооборот, регламентированный законодательством Российской Федерации в области трудовых отношений, с работниками, внешними контрагентами и гражданами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Соблюдать нормы этики делового общения.</t>
  </si>
  <si>
    <t xml:space="preserve">Порядок оформления, ведения и хранения документов по оформлению трудовых отношений, по управлению персоналом в соответствии с требованиями законодательства Российской Федерации и корпоративными политиками; Цели и задачи организации по построению системы оформления трудовых отношений; Тарифно-квалификационные справочники работ и профессий рабочих и квалификационные характеристики должностей служащих, профессиональные стандарты; Специализированные информационные системы, цифровые услуги и сервисы по ведению учета и движению персонала, границы их применения; Основные метрики и аналитические срезы в области движения и учета персонала; Порядок оформления установленных законодательством Российской Федерации форм отчетности в государственные органы; Требования законодательства Российской Федерации по оформлению трудовых отношений, воинскому учету, уведомлению и представлению отчетности в государственные органы специальных категорий работников: иностранных работников и лиц без гражданства, инвалидов, лиц, имеющих гарантии и льготы, установленные законодательно, и других специальных категорий; Нормативные правовые акты, определяющие нормы трудового права Российской Федерации; Законодательство Российской Федерации об индивидуальном (персонифицированном) учете в системе обязательного пенсионного страхования; Законодательство Российской Федерации о персональных данных; Локальные нормативные акты организации, регулирующие порядок оформления распорядительных и организационных документов по персоналу, оформлению трудовых отношений; Правила ведения деловой переписки; Нормы этики делового общения.</t>
  </si>
  <si>
    <t xml:space="preserve">Профстандарт: 07.003 код A/02.6</t>
  </si>
  <si>
    <t xml:space="preserve">Разработка проектов локальных нормативных актов организации, регулирующих трудовые отношения; Разработка проектов документов по оформлению трудовых отношений с конкретным работником; Подготовка предложений по оптимизации форм документов и цифровизации документооборота организации в области оформления трудовых отношений; Подготовка проектов документов по процедурам управления персоналом, учета и движения персонала; Подготовка по запросу государственных органов, представительных органов работников оригиналов, выписок, копий документов и предоставление в электронном виде сведений, регламентирующих трудовые отношения и имеющих отношение к регламентации трудовых отношений; Подготовка запросов в государственные органы и сторонние организации для подтверждения сведений в интересах работников и работодателя; Подготовка уведомлений, отчетной, статистической и аналитической информации по оформлению трудовых отношений.</t>
  </si>
  <si>
    <t xml:space="preserve">Работать со специализированными информационными системами, цифровыми услугами и сервисами по ведению учета и движению персонала, сопровождению трудовых отношений; Анализировать локальные нормативные акты и документы по оформлению трудовых отношений, формировать предложения по их актуализации и улучшению; Определять структуру и содержание, готовить проекты нормативных документов и документов по оформлению трудовых отношений; Оформлять кадровые документы в соответствии с требованиями законодательства Российской Федерации и локальными нормативными актами организации; Обеспечивать соблюдение требований законодательства Российской Федерации, корпоративных политик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Нормативные правовые акты, определяющие номы трудового права; Основы архивного законодательства и нормативные правовые акты Российской Федерации в области оформления, ведения и хранения документов по оформлению трудовых отношений; Законодательство Российской Федерации об индивидуальном (персонифицированном) учете в системе обязательного пенсионного страхования; Порядок оформления первичных документов для целей бухгалтерского учета в сфере оформления трудовых отношений; Тарифно-квалификационные справочники работ и профессий рабочих и квалификационные характеристики должностей служащих, профессиональные стандарты; Технологии, методы и методики проведения анализа и систематизации документов и информации; Законодательство Российской Федерации о персональных данных; Цели и задачи организации по построению системы оформления трудовых отношений; Локальные нормативные акты организации в области оформления распорядительных и организационных, информационно-справочных документов, регулирующих трудовые отношения; Специализированные информационные системы, цифровые услуги и сервисы по ведению учета и движению персонала, границы их применения; Основные метрики и аналитические срезы в области движения и учета персонала; Правила ведения деловой переписки; Нормы этики делового общения.</t>
  </si>
  <si>
    <t xml:space="preserve">Профстандарт: 07.003 код A/03.6</t>
  </si>
  <si>
    <t xml:space="preserve">Организация документооборота по учету и движению персонала; Организация представления документов по персоналу в государственные органы; Подготовка уведомлений, отчетной, статистической и аналитической информации по персоналу; Подготовка информации о заключении трудового или гражданско-правового договора на выполнение работ (оказание услуг) с гражданином, замещающим должности государственной или муниципальной службы, перечень которых устанавливается нормативными правовыми актами Российской Федерации.</t>
  </si>
  <si>
    <t xml:space="preserve">Оформлять учетные документы, предоставляемые в государственные органы, представительные органы работников; Организовывать хранение документов в соответствии с требованиями законодательства Российской Федерации и локальными нормативными актами организации; Работать с информационными системами, цифровыми услугами и сервисами по ведению учета и движению персонала; Работать с информационными системами цифровыми услугами и сервисами по ведению статистической и отчетной информации и аналитики по персоналу; Формировать предложения по автоматизации и цифровизации процессов и документооборота по учету и движению персонала, документов по персоналу для представления в государственные органы; Анализировать правила, процедуры и порядок, регулирующие права и обязанности государственных органов и организации по вопросам обмена документацией по персоналу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Технологии, методы и методики проведения анализа и систематизации документов и информации; Основы документооборота и документационного обеспечения организации; Организационная структура организации; Тарифно-квалификационные справочники работ и профессий рабочих и квалификационные характеристики должностей служащих, профессиональные стандарты; Специализированные информационные системы, цифровые услуги и сервисы по ведению учета и движению персонала, границы их применения; Основные метрики и аналитические срезы в области движения и учета персонала; Нормативные правовые акты, регулирующие права и обязанности государственных органов, представительных органов работников по предоставлению учетной документации; Нормативные правовые акты, определяющие номы трудового права; Основы архивного законодательства и нормативные правовые акты Российской Федерации в области ведения документации по персоналу; Законодательство Российской Федерации о персональных данных; Локальные нормативные акты организации в области оформления распорядительных и организационных, информационно-справочных документов, регулирующих трудовые отношения; Правила ведения деловой переписки; Нормы этики делового общения.</t>
  </si>
  <si>
    <t xml:space="preserve">Профстандарт: 07.003 код C/03.6</t>
  </si>
  <si>
    <t xml:space="preserve">Анализ процессов документооборота, локальных документов по оценке и аттестации персонала; Организационное сопровождение мероприятий по оценке персонала и его аттестации; Документационное сопровождение процесса и результатов оценки и аттестации персонала; Информирование персонала о результатах оценки и аттестации; Подготовка предложений по развитию персонала по результатам оценки и аттестации; Сопровождение договоров на оказание консультационных и информационных услуг по оценке и аттестации персонала.</t>
  </si>
  <si>
    <t xml:space="preserve">Разрабатывать и оформлять документы по вопросам проведения оценки и аттестации персонала; Подготавливать и проводить мероприятия по оценке и аттестации персонала; Оформлять документы по вопросам оценки и аттестации персонала, представляемые в государственные органы, представительные органы работников; Анализировать правила, процедуры и порядки проведения оценки и аттестации персонала; Организовывать хранение документов в соответствии с требованиями трудового законодательства Российской Федерации и локальными актами организации; Работать с информационными системами, цифровыми услугами и сервисами по вопросам администрирования документооборота при проведении оценки и аттестации персонала; Формировать предложения по автоматизации и цифровизации процесса администрирования документооборота при проведении оценки и аттестации персонала; Обеспечивать соблюдение требований законодательства Российской Федерации и корпоративных политик работодателя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Порядок оформления, ведения и хранения документации, связанной с проведением оценки и аттестации персонала; Порядок формирования, ведения базы данных о персонале организации, порядок представления отчетности; Тарифно-квалификационные справочники работ и профессий рабочих и квалификационные характеристики должностей служащих, профессиональные стандарты; Порядок проведения закупочных процедур и оформления сопутствующей документации; Порядок оформления документов, предоставляемых в государственные органы, представительные органы работников; Основы документооборота и документационного обеспечения; Организационная структура организации и вакантные должности (профессии, специальности); Специализированные информационные системы, цифровые услуги и сервисы администрирования документооборота процессов оценки и аттестации персонала, ведения учета кандидатов на вакантные должности (профессии, специальности), границы их применения; Нормативные правовые акты, определяющие номы трудового права; Основы архивного законодательства и нормативные правовые акты Российской Федерации в области ведения документации по персоналу; Законодательство Российской Федерации о персональных данных; Технологии, методы и методики проведения анализа и систематизации документов и информации; Локальные нормативные акты организации, регулирующие порядок оценки и аттестации персонала; Порядок заключения договоров (контрактов); Правила ведения деловой переписки; Нормы этики делового общения.</t>
  </si>
  <si>
    <t xml:space="preserve">Профстандарт: 07.003 код D/01.6</t>
  </si>
  <si>
    <t xml:space="preserve">Подготовка проектов документов, определяющих порядок развития персонала и построения профессиональной карьеры с оценкой затрат; 
Разработка планов профессиональной карьеры персонала; Формирование кадрового резерва; Организация мероприятий по развитию и построению профессиональной карьеры персонала; Подготовка предложений по формированию бюджета на организацию и проведение мероприятий по развитию и построению профессиональной карьеры персонала; Анализ эффективности мероприятий по развитию персонала, подготовка предложений по развитию.
</t>
  </si>
  <si>
    <t xml:space="preserve">Анализировать уровень общего развития и профессиональной квалификации персонала; Определять краткосрочные и долгосрочные потребности развития персонала и построения его профессиональной карьеры; Определять критерии формирования кадрового резерва организации; Составлять индивидуальные планы карьерного развития персонала; Применять технологии и методы развития персонала и построения профессиональной карьеры; Составлять предложения и контролировать статьи расходов на программы и мероприятия по развитию персонала и построению профессиональной карьеры для планирования бюджетов; Определять эффективность мероприятий по развитию персонала и построению профессиональной карьеры; Работать с информационными системами, цифровыми услугами и сервисами по управлению персоналом в области его развития и построения профессиональной карьеры; Формировать предложения по автоматизации и цифровизации процессов развития и построения профессиональной карьеры персонала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Соблюдать нормы этики делового общения.</t>
  </si>
  <si>
    <t xml:space="preserve">Система, способы, методы, инструменты построения профессиональной карьеры; Методы определения и оценки личностных и профессиональных компетенций; Системы, методы и формы материального и нематериального стимулирования труда персонала; Технологии и методы формирования и контроля бюджетов; Технологии, методы и методики анализа и систематизации документов и информации; Основы профессиональной ориентации; Основы документооборота и документационного обеспечения; Основы производственной деятельности организации; Основы общей и социальной психологии, социологии и психологии труда; Организационная структура организации и вакантные должности (профессии, специальности); Тарифно-квалификационные справочники работ и профессий рабочих и квалификационные характеристики должностей служащих, профессиональные стандарты; Нормативные правовые акты, определяющие номы трудового права; Законодательство Российской Федерации о персональных данных; Локальные нормативные акты организации, регулирующие порядок развития и построения профессиональной карьеры персонала; Порядок заключения договоров (контрактов); Специализированные информационные системы, цифровые услуги и сервисы по управлению персоналом в области его развития и построения профессиональной карьеры, границы их применения; Основные метрики и аналитические срезы в области развития и построения карьеры персонала; Нормы этики делового общения.</t>
  </si>
  <si>
    <t xml:space="preserve">Профстандарт: 07.003 код D/04.6</t>
  </si>
  <si>
    <t xml:space="preserve">Документационное обеспечение результатов мероприятий по развитию и построению профессиональной карьеры, обучению, адаптации и стажировке персонала; Подготовка индивидуальных предложений на основе результатов проведения мероприятий по развитию и построению профессиональной карьеры, обучению, адаптации и стажировке персонала; Подготовка предложений по совершенствованию систем обучения, адаптации и стажировки, развития и построения профессиональной карьеры персонала; Сопровождение договоров на оказание консультационных, информационных услуг, необходимых для проведения обучения, адаптации и стажировок, развития и построения профессиональной карьеры персонала, включая предварительные процедуры по их заключению.</t>
  </si>
  <si>
    <t xml:space="preserve">Оформлять документы по вопросам проведения обучения, адаптации и стажировки, развития и построения профессиональной карьеры персонала, предоставляемые в государственные органы, представительные органы работников; Обеспечивать документационное сопровождение обучения, адаптации и стажировок, развития и построения профессиональной карьеры персонала; Анализировать правила, процедуры и порядки проведения обучения, адаптации и стажировки, развития и построения профессиональной карьеры персонала; Организовывать хранение документов в соответствии с требованиями законодательства Российской Федерации и локальными актами организации; Работать с информационными системами, цифровыми услугами и сервисами по вопросам администрирования документооборота процессов обучения, адаптации и стажировки, развития и построения профессиональной карьеры персонала, ведения учета кандидатов на вакантные должности (профессии, специальности); Формировать предложение по автоматизации и цифровизации в области администрирования документооборота процессов обучения, адаптации и стажировки, развития и построения профессиональной карьеры, ведения учета кандидатов на вакантные должности (профессии, специальности)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Порядок оформления, ведения и хранения документации, связанной с системой обучения, адаптации и стажировки, развития и построения профессиональной карьеры персонала; Порядок формирования, ведения базы данных о персонале организации, порядок представления отчетности; Нормативные правовые акты, регулирующие права и обязанности государственных органов и организации по предоставлению учетной документации; Порядок оформления документов, представляемых в государственные органы и иные организации; Основы документооборота и документационного обеспечения; Порядок проведения закупочных процедур и оформления сопутствующей документации; Организационная структура организации и вакантные должности (профессии, специальности); Тарифно-квалификационные справочники работ и профессий рабочих и квалификационные характеристики должностей служащих, профессиональные стандарты; Специализированные информационные системы, цифровые услуги и сервисы в области администрирования документооборота по вопросам обучения, адаптации и стажировки, развития и построения профессиональной карьеры, ведения учета кандидатов на вакантные должности (профессии, специальности), границы их применения; Нормативные правовые акты, определяющие номы трудового права; Основы архивного законодательства и нормативные правовые акты Российской Федерации в области ведения документации по персоналу; Основы налогового законодательства Российской Федерации; Законодательство Российской Федерации о персональных данных; Технологии, методы и методики проведения анализа и систематизации документов и информации; Локальные нормативные акты организации, регулирующие порядок развития и построения профессиональной карьеры, обучения, адаптации и стажировки персонала; Порядок заключения договоров (контрактов); Правила ведения деловой переписки; Нормы этики делового общения.</t>
  </si>
  <si>
    <t xml:space="preserve">Профстандарт: 07.003 код F/02.6</t>
  </si>
  <si>
    <t xml:space="preserve">Внедрение корпоративных социальных программ; Реализация системы социальных льгот, выплат работникам с учетом требований законодательства Российской Федерации; Оценка удовлетворенности персонала корпоративной социальной политикой; Оценка эффективности мероприятий корпоративной социальной политики; Подготовка предложений по совершенствованию мероприятий корпоративной социальной политики; Подготовка предложений по формированию бюджета на реализацию корпоративной социальной политики и социальных программ.</t>
  </si>
  <si>
    <t xml:space="preserve">Рассчитывать затраты на проведение специализированных социальных программ; Проводить мониторинг успешных корпоративных социальных программ; Проводить мероприятия в соответствии с корпоративной социальной политикой; Определять целевые группы персонала для создания специализированных социальных программ; Определять критерии и уровни удовлетворенности персонала; Определять эффективность мероприятий реализуемой корпоративной социальной политики; Организовывать взаимодействие с государственными органами, представительными органами работников, общественными и иными организациями по вопросам реализации корпоративной социальной политики; Анализировать рынок услуг по осуществлению социальных и специализированных программ социальной поддержки членов целевых групп и готовить предложения по их поставщикам; Производить предварительные закупочные процедуры и оформлять сопутствующую документацию по заключению договоров; Работать со специализированными информационными системами, цифровыми услугами и сервисами по управлению персоналом в области корпоративной социальной политики; Обеспечивать соблюдение требований законодательства Российской Федерации и корпоративных политик в области обработки персональных данных и конфиденциальной информации; Вести деловую переписку; Соблюдать нормы этики делового общения.</t>
  </si>
  <si>
    <t xml:space="preserve">Методы анализа выполнения корпоративных социальных программ и определения их экономической эффективности; Системы, методы, формы материального и нематериального стимулирования труда персонала; Методы проведения социологических исследований, изучения общественного мнения; Технологии, методы и методики проведения анализа и систематизации документов и информации; Нормативные правовые акты, регулирующие права и обязанности государственных органов, представительных органов работников по предоставлению учетной документации; Порядок проведения закупочных процедур и оформления сопутствующей документации; Структура, цели, стратегия и политика организации по персоналу; Тарифно-квалификационные справочники работ и профессий рабочих и квалификационные характеристики должностей служащих, профессиональные стандарты; Основы производственной деятельности организации; Основы общей и социальной психологии, социологии и психологии труда; Специализированные информационные системы, цифровые услуги и сервисы по управлению персоналом в области корпоративной социальной политики, границы их применения; Основные метрики и аналитические срезы в области корпоративной социальной политики; Нормативные правовые акты, определяющие номы трудового права; Основы налогового законодательства Российской Федерации; Законодательство Российской Федерации о персональных данных; Локальные акты организации, регулирующие порядок внедрения социальной политики; Порядок заключения договоров (контрактов); Нормы этики делового общения.</t>
  </si>
  <si>
    <t xml:space="preserve">Профстандарт: 07.003 код H/01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333333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Excel_BuiltIn_20% - Акцент6" xfId="21"/>
    <cellStyle name="Excel_BuiltIn_20% - Акцент4" xfId="22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F10" activeCellId="0" sqref="F10"/>
    </sheetView>
  </sheetViews>
  <sheetFormatPr defaultColWidth="16.1015625" defaultRowHeight="13.8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9.43"/>
    <col collapsed="false" customWidth="true" hidden="false" outlineLevel="0" max="3" min="3" style="1" width="33.43"/>
    <col collapsed="false" customWidth="true" hidden="false" outlineLevel="0" max="4" min="4" style="1" width="26.1"/>
    <col collapsed="false" customWidth="false" hidden="false" outlineLevel="0" max="5" min="5" style="2" width="16.1"/>
    <col collapsed="false" customWidth="false" hidden="false" outlineLevel="0" max="257" min="6" style="1" width="16.1"/>
  </cols>
  <sheetData>
    <row r="1" customFormat="false" ht="34.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s="8" customFormat="true" ht="142.2" hidden="false" customHeight="true" outlineLevel="0" collapsed="false">
      <c r="A2" s="5" t="s">
        <v>6</v>
      </c>
      <c r="B2" s="5" t="s">
        <v>7</v>
      </c>
      <c r="C2" s="5" t="s">
        <v>8</v>
      </c>
      <c r="D2" s="6" t="s">
        <v>9</v>
      </c>
      <c r="E2" s="7" t="s">
        <v>10</v>
      </c>
      <c r="F2" s="6" t="n">
        <v>11</v>
      </c>
    </row>
    <row r="3" s="8" customFormat="true" ht="142.2" hidden="false" customHeight="true" outlineLevel="0" collapsed="false">
      <c r="A3" s="5" t="s">
        <v>6</v>
      </c>
      <c r="B3" s="5" t="s">
        <v>7</v>
      </c>
      <c r="C3" s="5" t="s">
        <v>8</v>
      </c>
      <c r="D3" s="6" t="s">
        <v>11</v>
      </c>
      <c r="E3" s="7" t="s">
        <v>10</v>
      </c>
      <c r="F3" s="6" t="n">
        <v>8</v>
      </c>
    </row>
    <row r="4" s="8" customFormat="true" ht="98.25" hidden="false" customHeight="true" outlineLevel="0" collapsed="false">
      <c r="A4" s="5" t="s">
        <v>12</v>
      </c>
      <c r="B4" s="5" t="s">
        <v>13</v>
      </c>
      <c r="C4" s="5" t="s">
        <v>14</v>
      </c>
      <c r="D4" s="6" t="s">
        <v>15</v>
      </c>
      <c r="E4" s="6" t="s">
        <v>16</v>
      </c>
      <c r="F4" s="6" t="n">
        <v>6</v>
      </c>
    </row>
    <row r="5" s="8" customFormat="true" ht="163.2" hidden="false" customHeight="true" outlineLevel="0" collapsed="false">
      <c r="A5" s="9" t="s">
        <v>17</v>
      </c>
      <c r="B5" s="9" t="s">
        <v>18</v>
      </c>
      <c r="C5" s="10" t="s">
        <v>8</v>
      </c>
      <c r="D5" s="9" t="s">
        <v>19</v>
      </c>
      <c r="E5" s="9" t="s">
        <v>10</v>
      </c>
      <c r="F5" s="9" t="n">
        <v>11</v>
      </c>
    </row>
    <row r="6" s="8" customFormat="true" ht="163.2" hidden="false" customHeight="true" outlineLevel="0" collapsed="false">
      <c r="A6" s="9" t="s">
        <v>17</v>
      </c>
      <c r="B6" s="9" t="s">
        <v>18</v>
      </c>
      <c r="C6" s="10" t="s">
        <v>8</v>
      </c>
      <c r="D6" s="9" t="s">
        <v>20</v>
      </c>
      <c r="E6" s="9" t="s">
        <v>10</v>
      </c>
      <c r="F6" s="9" t="n">
        <v>11</v>
      </c>
    </row>
    <row r="7" s="8" customFormat="true" ht="163.2" hidden="false" customHeight="true" outlineLevel="0" collapsed="false">
      <c r="A7" s="9" t="s">
        <v>17</v>
      </c>
      <c r="B7" s="9" t="s">
        <v>18</v>
      </c>
      <c r="C7" s="10" t="s">
        <v>8</v>
      </c>
      <c r="D7" s="9" t="s">
        <v>21</v>
      </c>
      <c r="E7" s="9" t="s">
        <v>10</v>
      </c>
      <c r="F7" s="9" t="n">
        <v>11</v>
      </c>
    </row>
    <row r="8" s="8" customFormat="true" ht="117.45" hidden="false" customHeight="true" outlineLevel="0" collapsed="false">
      <c r="A8" s="5" t="s">
        <v>22</v>
      </c>
      <c r="B8" s="5" t="s">
        <v>23</v>
      </c>
      <c r="C8" s="5" t="s">
        <v>24</v>
      </c>
      <c r="D8" s="5" t="s">
        <v>25</v>
      </c>
      <c r="E8" s="6" t="s">
        <v>16</v>
      </c>
      <c r="F8" s="5" t="n">
        <v>6</v>
      </c>
    </row>
    <row r="9" s="8" customFormat="true" ht="91.95" hidden="false" customHeight="true" outlineLevel="0" collapsed="false">
      <c r="A9" s="5" t="s">
        <v>22</v>
      </c>
      <c r="B9" s="5" t="s">
        <v>23</v>
      </c>
      <c r="C9" s="5" t="s">
        <v>24</v>
      </c>
      <c r="D9" s="5" t="s">
        <v>26</v>
      </c>
      <c r="E9" s="7" t="s">
        <v>10</v>
      </c>
      <c r="F9" s="5" t="n">
        <v>10</v>
      </c>
    </row>
    <row r="10" s="8" customFormat="true" ht="126" hidden="false" customHeight="false" outlineLevel="0" collapsed="false">
      <c r="A10" s="9" t="s">
        <v>6</v>
      </c>
      <c r="B10" s="9" t="s">
        <v>7</v>
      </c>
      <c r="C10" s="10" t="s">
        <v>8</v>
      </c>
      <c r="D10" s="9" t="s">
        <v>27</v>
      </c>
      <c r="E10" s="9" t="s">
        <v>16</v>
      </c>
      <c r="F10" s="9" t="n">
        <v>6</v>
      </c>
    </row>
    <row r="11" s="8" customFormat="true" ht="108" hidden="false" customHeight="false" outlineLevel="0" collapsed="false">
      <c r="A11" s="9" t="s">
        <v>6</v>
      </c>
      <c r="B11" s="9" t="s">
        <v>7</v>
      </c>
      <c r="C11" s="10" t="s">
        <v>8</v>
      </c>
      <c r="D11" s="9" t="s">
        <v>28</v>
      </c>
      <c r="E11" s="9" t="s">
        <v>10</v>
      </c>
      <c r="F11" s="9" t="n">
        <v>10</v>
      </c>
    </row>
    <row r="12" s="8" customFormat="true" ht="126" hidden="false" customHeight="false" outlineLevel="0" collapsed="false">
      <c r="A12" s="9" t="s">
        <v>22</v>
      </c>
      <c r="B12" s="9" t="s">
        <v>29</v>
      </c>
      <c r="C12" s="10" t="s">
        <v>8</v>
      </c>
      <c r="D12" s="9" t="s">
        <v>30</v>
      </c>
      <c r="E12" s="9" t="s">
        <v>10</v>
      </c>
      <c r="F12" s="9" t="n">
        <v>10</v>
      </c>
    </row>
    <row r="13" customFormat="false" ht="18" hidden="false" customHeight="false" outlineLevel="0" collapsed="false">
      <c r="A13" s="11"/>
      <c r="B13" s="11"/>
      <c r="C13" s="11"/>
      <c r="D13" s="11"/>
      <c r="E13" s="12" t="s">
        <v>31</v>
      </c>
      <c r="F13" s="13" t="n">
        <f aca="false">SUM(F2:F12)</f>
        <v>100</v>
      </c>
    </row>
  </sheetData>
  <autoFilter ref="D1:D10"/>
  <hyperlinks>
    <hyperlink ref="C5" location="'Профстандарт 07.003 код A'!A1" display="ПС: 07.003; ФГОС СПО 46.02.01 Документационное обеспечение управления и архивоведение&#10;"/>
    <hyperlink ref="C6" location="'Профстандарт 07.003 код A'!A1" display="ПС: 07.003; ФГОС СПО 46.02.01 Документационное обеспечение управления и архивоведение&#10;"/>
    <hyperlink ref="C7" location="'Профстандарт 07.003 код A'!A1" display="ПС: 07.003; ФГОС СПО 46.02.01 Документационное обеспечение управления и архивоведение&#10;"/>
    <hyperlink ref="C10" location="'Профстандарт 07.003 код B 01'!A1" display="ПС: 07.003; ФГОС СПО 46.02.01 Документационное обеспечение управления и архивоведение&#10;"/>
    <hyperlink ref="C11" location="'Профстандарт 07.003 код B 01'!A1" display="ПС: 07.003; ФГОС СПО 46.02.01 Документационное обеспечение управления и архивоведение&#10;"/>
    <hyperlink ref="C12" location="'Профстандарт 07.003 код B 01'!A1" display="ПС: 07.003; ФГОС СПО 46.02.01 Документационное обеспечение управления и архивоведение&#10;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7" activeCellId="0" sqref="A7:IV10"/>
    </sheetView>
  </sheetViews>
  <sheetFormatPr defaultColWidth="8.66015625" defaultRowHeight="13.8" zeroHeight="false" outlineLevelRow="0" outlineLevelCol="0"/>
  <cols>
    <col collapsed="false" customWidth="true" hidden="false" outlineLevel="0" max="3" min="1" style="14" width="56.66"/>
    <col collapsed="false" customWidth="false" hidden="false" outlineLevel="0" max="257" min="4" style="14" width="8.66"/>
  </cols>
  <sheetData>
    <row r="1" customFormat="false" ht="27" hidden="false" customHeight="true" outlineLevel="0" collapsed="false">
      <c r="A1" s="15" t="s">
        <v>32</v>
      </c>
      <c r="B1" s="15"/>
      <c r="C1" s="15"/>
    </row>
    <row r="2" customFormat="false" ht="13.8" hidden="false" customHeight="false" outlineLevel="0" collapsed="false">
      <c r="A2" s="16" t="s">
        <v>33</v>
      </c>
      <c r="B2" s="16" t="s">
        <v>34</v>
      </c>
      <c r="C2" s="16" t="s">
        <v>35</v>
      </c>
      <c r="D2" s="16"/>
    </row>
    <row r="3" customFormat="false" ht="250.8" hidden="false" customHeight="false" outlineLevel="0" collapsed="false">
      <c r="A3" s="17" t="s">
        <v>36</v>
      </c>
      <c r="B3" s="17" t="s">
        <v>37</v>
      </c>
      <c r="C3" s="17" t="s">
        <v>38</v>
      </c>
      <c r="D3" s="17"/>
    </row>
    <row r="4" customFormat="false" ht="29.25" hidden="false" customHeight="true" outlineLevel="0" collapsed="false">
      <c r="A4" s="15" t="s">
        <v>39</v>
      </c>
      <c r="B4" s="15"/>
      <c r="C4" s="15"/>
    </row>
    <row r="5" customFormat="false" ht="13.8" hidden="false" customHeight="false" outlineLevel="0" collapsed="false">
      <c r="A5" s="16" t="s">
        <v>33</v>
      </c>
      <c r="B5" s="16" t="s">
        <v>34</v>
      </c>
      <c r="C5" s="16" t="s">
        <v>35</v>
      </c>
      <c r="D5" s="16" t="s">
        <v>34</v>
      </c>
    </row>
    <row r="6" customFormat="false" ht="409.6" hidden="false" customHeight="false" outlineLevel="0" collapsed="false">
      <c r="A6" s="17" t="s">
        <v>40</v>
      </c>
      <c r="B6" s="17" t="s">
        <v>41</v>
      </c>
      <c r="C6" s="17" t="s">
        <v>42</v>
      </c>
      <c r="D6" s="17" t="s">
        <v>41</v>
      </c>
    </row>
    <row r="7" customFormat="false" ht="13.8" hidden="false" customHeight="true" outlineLevel="0" collapsed="false">
      <c r="A7" s="18" t="s">
        <v>43</v>
      </c>
      <c r="B7" s="18"/>
      <c r="C7" s="18"/>
    </row>
    <row r="8" customFormat="false" ht="13.8" hidden="false" customHeight="true" outlineLevel="0" collapsed="false">
      <c r="A8" s="16" t="s">
        <v>44</v>
      </c>
      <c r="B8" s="16"/>
      <c r="C8" s="16"/>
    </row>
    <row r="9" customFormat="false" ht="13.8" hidden="false" customHeight="true" outlineLevel="0" collapsed="false">
      <c r="A9" s="19" t="s">
        <v>45</v>
      </c>
      <c r="B9" s="19"/>
      <c r="C9" s="19"/>
    </row>
    <row r="10" customFormat="false" ht="13.8" hidden="false" customHeight="true" outlineLevel="0" collapsed="false">
      <c r="A10" s="20" t="s">
        <v>46</v>
      </c>
      <c r="B10" s="20"/>
      <c r="C10" s="20"/>
    </row>
    <row r="11" customFormat="false" ht="13.8" hidden="false" customHeight="true" outlineLevel="0" collapsed="false">
      <c r="A11" s="20" t="s">
        <v>47</v>
      </c>
      <c r="B11" s="20"/>
      <c r="C11" s="20"/>
    </row>
    <row r="12" customFormat="false" ht="13.8" hidden="false" customHeight="true" outlineLevel="0" collapsed="false">
      <c r="A12" s="20" t="s">
        <v>48</v>
      </c>
      <c r="B12" s="20"/>
      <c r="C12" s="20"/>
    </row>
    <row r="13" customFormat="false" ht="13.8" hidden="false" customHeight="true" outlineLevel="0" collapsed="false">
      <c r="A13" s="20" t="s">
        <v>49</v>
      </c>
      <c r="B13" s="20"/>
      <c r="C13" s="20"/>
    </row>
    <row r="14" customFormat="false" ht="13.8" hidden="false" customHeight="true" outlineLevel="0" collapsed="false">
      <c r="A14" s="21" t="s">
        <v>50</v>
      </c>
      <c r="B14" s="21"/>
      <c r="C14" s="21"/>
    </row>
  </sheetData>
  <mergeCells count="10">
    <mergeCell ref="A1:C1"/>
    <mergeCell ref="A4:C4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8.66015625" defaultRowHeight="14.4" zeroHeight="false" outlineLevelRow="0" outlineLevelCol="0"/>
  <cols>
    <col collapsed="false" customWidth="true" hidden="false" outlineLevel="0" max="3" min="1" style="0" width="56.66"/>
  </cols>
  <sheetData>
    <row r="1" customFormat="false" ht="30" hidden="false" customHeight="true" outlineLevel="0" collapsed="false">
      <c r="A1" s="22" t="s">
        <v>51</v>
      </c>
      <c r="B1" s="22"/>
      <c r="C1" s="22"/>
    </row>
    <row r="2" customFormat="false" ht="14.4" hidden="false" customHeight="false" outlineLevel="0" collapsed="false">
      <c r="A2" s="23" t="s">
        <v>33</v>
      </c>
      <c r="B2" s="23" t="s">
        <v>34</v>
      </c>
      <c r="C2" s="23" t="s">
        <v>35</v>
      </c>
      <c r="D2" s="23"/>
    </row>
    <row r="3" customFormat="false" ht="276" hidden="false" customHeight="false" outlineLevel="0" collapsed="false">
      <c r="A3" s="24" t="s">
        <v>52</v>
      </c>
      <c r="B3" s="24" t="s">
        <v>53</v>
      </c>
      <c r="C3" s="24" t="s">
        <v>54</v>
      </c>
      <c r="D3" s="24"/>
    </row>
    <row r="4" customFormat="false" ht="29.25" hidden="false" customHeight="true" outlineLevel="0" collapsed="false">
      <c r="A4" s="22" t="s">
        <v>55</v>
      </c>
      <c r="B4" s="22"/>
      <c r="C4" s="22"/>
    </row>
    <row r="5" customFormat="false" ht="14.4" hidden="false" customHeight="false" outlineLevel="0" collapsed="false">
      <c r="A5" s="23" t="s">
        <v>33</v>
      </c>
      <c r="B5" s="23" t="s">
        <v>34</v>
      </c>
      <c r="C5" s="23" t="s">
        <v>35</v>
      </c>
      <c r="D5" s="23"/>
    </row>
    <row r="6" customFormat="false" ht="367.5" hidden="false" customHeight="true" outlineLevel="0" collapsed="false">
      <c r="A6" s="24" t="s">
        <v>56</v>
      </c>
      <c r="B6" s="24" t="s">
        <v>57</v>
      </c>
      <c r="C6" s="24" t="s">
        <v>58</v>
      </c>
      <c r="D6" s="24"/>
    </row>
    <row r="7" customFormat="false" ht="29.25" hidden="false" customHeight="true" outlineLevel="0" collapsed="false">
      <c r="A7" s="22" t="s">
        <v>59</v>
      </c>
      <c r="B7" s="22"/>
      <c r="C7" s="22"/>
    </row>
    <row r="8" customFormat="false" ht="14.4" hidden="false" customHeight="false" outlineLevel="0" collapsed="false">
      <c r="A8" s="23" t="s">
        <v>33</v>
      </c>
      <c r="B8" s="23" t="s">
        <v>34</v>
      </c>
      <c r="C8" s="23" t="s">
        <v>35</v>
      </c>
      <c r="D8" s="23"/>
    </row>
    <row r="9" customFormat="false" ht="276" hidden="false" customHeight="false" outlineLevel="0" collapsed="false">
      <c r="A9" s="24" t="s">
        <v>60</v>
      </c>
      <c r="B9" s="24" t="s">
        <v>61</v>
      </c>
      <c r="C9" s="24" t="s">
        <v>62</v>
      </c>
      <c r="D9" s="24"/>
    </row>
    <row r="10" customFormat="false" ht="27.75" hidden="false" customHeight="true" outlineLevel="0" collapsed="false">
      <c r="A10" s="22" t="s">
        <v>63</v>
      </c>
      <c r="B10" s="22"/>
      <c r="C10" s="22"/>
    </row>
    <row r="11" customFormat="false" ht="14.4" hidden="false" customHeight="false" outlineLevel="0" collapsed="false">
      <c r="A11" s="23" t="s">
        <v>33</v>
      </c>
      <c r="B11" s="23" t="s">
        <v>34</v>
      </c>
      <c r="C11" s="23" t="s">
        <v>35</v>
      </c>
      <c r="D11" s="23"/>
    </row>
    <row r="12" customFormat="false" ht="408.75" hidden="false" customHeight="true" outlineLevel="0" collapsed="false">
      <c r="A12" s="24" t="s">
        <v>64</v>
      </c>
      <c r="B12" s="24" t="s">
        <v>65</v>
      </c>
      <c r="C12" s="24" t="s">
        <v>66</v>
      </c>
      <c r="D12" s="24"/>
    </row>
    <row r="13" customFormat="false" ht="30" hidden="false" customHeight="true" outlineLevel="0" collapsed="false">
      <c r="A13" s="22" t="s">
        <v>67</v>
      </c>
      <c r="B13" s="22"/>
      <c r="C13" s="22"/>
    </row>
    <row r="14" customFormat="false" ht="14.4" hidden="false" customHeight="false" outlineLevel="0" collapsed="false">
      <c r="A14" s="23" t="s">
        <v>33</v>
      </c>
      <c r="B14" s="23" t="s">
        <v>34</v>
      </c>
      <c r="C14" s="23" t="s">
        <v>35</v>
      </c>
      <c r="D14" s="23"/>
    </row>
    <row r="15" customFormat="false" ht="276" hidden="false" customHeight="false" outlineLevel="0" collapsed="false">
      <c r="A15" s="24" t="s">
        <v>68</v>
      </c>
      <c r="B15" s="24" t="s">
        <v>69</v>
      </c>
      <c r="C15" s="24" t="s">
        <v>70</v>
      </c>
      <c r="D15" s="24"/>
    </row>
    <row r="16" customFormat="false" ht="14.4" hidden="false" customHeight="true" outlineLevel="0" collapsed="false">
      <c r="A16" s="25" t="s">
        <v>43</v>
      </c>
      <c r="B16" s="25"/>
      <c r="C16" s="25"/>
    </row>
    <row r="17" customFormat="false" ht="14.4" hidden="false" customHeight="false" outlineLevel="0" collapsed="false">
      <c r="A17" s="23" t="s">
        <v>44</v>
      </c>
      <c r="B17" s="23"/>
      <c r="C17" s="23"/>
    </row>
    <row r="18" customFormat="false" ht="14.4" hidden="false" customHeight="true" outlineLevel="0" collapsed="false">
      <c r="A18" s="26" t="s">
        <v>45</v>
      </c>
      <c r="B18" s="26"/>
      <c r="C18" s="26"/>
    </row>
    <row r="19" customFormat="false" ht="14.4" hidden="false" customHeight="true" outlineLevel="0" collapsed="false">
      <c r="A19" s="27" t="s">
        <v>46</v>
      </c>
      <c r="B19" s="27"/>
      <c r="C19" s="27"/>
    </row>
    <row r="20" customFormat="false" ht="14.4" hidden="false" customHeight="true" outlineLevel="0" collapsed="false">
      <c r="A20" s="27" t="s">
        <v>47</v>
      </c>
      <c r="B20" s="27"/>
      <c r="C20" s="27"/>
    </row>
    <row r="21" customFormat="false" ht="14.4" hidden="false" customHeight="true" outlineLevel="0" collapsed="false">
      <c r="A21" s="27" t="s">
        <v>48</v>
      </c>
      <c r="B21" s="27"/>
      <c r="C21" s="27"/>
    </row>
    <row r="22" customFormat="false" ht="14.4" hidden="false" customHeight="true" outlineLevel="0" collapsed="false">
      <c r="A22" s="27" t="s">
        <v>49</v>
      </c>
      <c r="B22" s="27"/>
      <c r="C22" s="27"/>
    </row>
    <row r="23" customFormat="false" ht="14.4" hidden="false" customHeight="true" outlineLevel="0" collapsed="false">
      <c r="A23" s="28" t="s">
        <v>50</v>
      </c>
      <c r="B23" s="28"/>
      <c r="C23" s="28"/>
    </row>
  </sheetData>
  <mergeCells count="13">
    <mergeCell ref="A1:C1"/>
    <mergeCell ref="A4:C4"/>
    <mergeCell ref="A7:C7"/>
    <mergeCell ref="A10:C10"/>
    <mergeCell ref="A13:C13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C1"/>
    </sheetView>
  </sheetViews>
  <sheetFormatPr defaultColWidth="8.66015625" defaultRowHeight="14.4" zeroHeight="false" outlineLevelRow="0" outlineLevelCol="0"/>
  <cols>
    <col collapsed="false" customWidth="true" hidden="false" outlineLevel="0" max="3" min="1" style="0" width="56.66"/>
  </cols>
  <sheetData>
    <row r="1" customFormat="false" ht="30" hidden="false" customHeight="true" outlineLevel="0" collapsed="false">
      <c r="A1" s="22" t="s">
        <v>51</v>
      </c>
      <c r="B1" s="22"/>
      <c r="C1" s="22"/>
    </row>
    <row r="2" customFormat="false" ht="14.4" hidden="false" customHeight="false" outlineLevel="0" collapsed="false">
      <c r="A2" s="23" t="s">
        <v>33</v>
      </c>
      <c r="B2" s="23" t="s">
        <v>34</v>
      </c>
      <c r="C2" s="23" t="s">
        <v>35</v>
      </c>
      <c r="D2" s="23"/>
    </row>
    <row r="3" customFormat="false" ht="276" hidden="false" customHeight="false" outlineLevel="0" collapsed="false">
      <c r="A3" s="24" t="s">
        <v>52</v>
      </c>
      <c r="B3" s="24" t="s">
        <v>53</v>
      </c>
      <c r="C3" s="24" t="s">
        <v>54</v>
      </c>
      <c r="D3" s="24"/>
    </row>
    <row r="4" customFormat="false" ht="29.25" hidden="false" customHeight="true" outlineLevel="0" collapsed="false">
      <c r="A4" s="22" t="s">
        <v>59</v>
      </c>
      <c r="B4" s="22"/>
      <c r="C4" s="22"/>
    </row>
    <row r="5" customFormat="false" ht="14.4" hidden="false" customHeight="false" outlineLevel="0" collapsed="false">
      <c r="A5" s="23" t="s">
        <v>33</v>
      </c>
      <c r="B5" s="23" t="s">
        <v>34</v>
      </c>
      <c r="C5" s="23" t="s">
        <v>35</v>
      </c>
      <c r="D5" s="23"/>
    </row>
    <row r="6" customFormat="false" ht="276" hidden="false" customHeight="false" outlineLevel="0" collapsed="false">
      <c r="A6" s="24" t="s">
        <v>60</v>
      </c>
      <c r="B6" s="24" t="s">
        <v>61</v>
      </c>
      <c r="C6" s="24" t="s">
        <v>62</v>
      </c>
      <c r="D6" s="24"/>
    </row>
    <row r="7" customFormat="false" ht="14.4" hidden="false" customHeight="true" outlineLevel="0" collapsed="false">
      <c r="A7" s="25" t="s">
        <v>43</v>
      </c>
      <c r="B7" s="25"/>
      <c r="C7" s="25"/>
    </row>
    <row r="8" customFormat="false" ht="14.4" hidden="false" customHeight="true" outlineLevel="0" collapsed="false">
      <c r="A8" s="23" t="s">
        <v>44</v>
      </c>
      <c r="B8" s="23"/>
      <c r="C8" s="23"/>
    </row>
    <row r="9" customFormat="false" ht="14.4" hidden="false" customHeight="true" outlineLevel="0" collapsed="false">
      <c r="A9" s="26" t="s">
        <v>45</v>
      </c>
      <c r="B9" s="26"/>
      <c r="C9" s="26"/>
    </row>
    <row r="10" customFormat="false" ht="14.4" hidden="false" customHeight="true" outlineLevel="0" collapsed="false">
      <c r="A10" s="27" t="s">
        <v>46</v>
      </c>
      <c r="B10" s="27"/>
      <c r="C10" s="27"/>
    </row>
    <row r="11" customFormat="false" ht="14.4" hidden="false" customHeight="true" outlineLevel="0" collapsed="false">
      <c r="A11" s="27" t="s">
        <v>47</v>
      </c>
      <c r="B11" s="27"/>
      <c r="C11" s="27"/>
    </row>
    <row r="12" customFormat="false" ht="14.4" hidden="false" customHeight="true" outlineLevel="0" collapsed="false">
      <c r="A12" s="27" t="s">
        <v>48</v>
      </c>
      <c r="B12" s="27"/>
      <c r="C12" s="27"/>
    </row>
    <row r="13" customFormat="false" ht="14.4" hidden="false" customHeight="true" outlineLevel="0" collapsed="false">
      <c r="A13" s="27" t="s">
        <v>49</v>
      </c>
      <c r="B13" s="27"/>
      <c r="C13" s="27"/>
    </row>
    <row r="14" customFormat="false" ht="14.4" hidden="false" customHeight="true" outlineLevel="0" collapsed="false">
      <c r="A14" s="28" t="s">
        <v>50</v>
      </c>
      <c r="B14" s="28"/>
      <c r="C14" s="28"/>
    </row>
  </sheetData>
  <mergeCells count="10">
    <mergeCell ref="A1:C1"/>
    <mergeCell ref="A4:C4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D1" activeCellId="0" sqref="D1:D65536"/>
    </sheetView>
  </sheetViews>
  <sheetFormatPr defaultColWidth="8.66015625" defaultRowHeight="14.4" zeroHeight="false" outlineLevelRow="0" outlineLevelCol="0"/>
  <cols>
    <col collapsed="false" customWidth="true" hidden="false" outlineLevel="0" max="3" min="1" style="0" width="56.66"/>
  </cols>
  <sheetData>
    <row r="1" customFormat="false" ht="30" hidden="false" customHeight="true" outlineLevel="0" collapsed="false">
      <c r="A1" s="22" t="s">
        <v>71</v>
      </c>
      <c r="B1" s="22"/>
      <c r="C1" s="22"/>
    </row>
    <row r="2" customFormat="false" ht="14.4" hidden="false" customHeight="false" outlineLevel="0" collapsed="false">
      <c r="A2" s="23" t="s">
        <v>33</v>
      </c>
      <c r="B2" s="23" t="s">
        <v>34</v>
      </c>
      <c r="C2" s="23" t="s">
        <v>35</v>
      </c>
      <c r="D2" s="23"/>
    </row>
    <row r="3" customFormat="false" ht="366" hidden="false" customHeight="true" outlineLevel="0" collapsed="false">
      <c r="A3" s="24" t="s">
        <v>72</v>
      </c>
      <c r="B3" s="24" t="s">
        <v>73</v>
      </c>
      <c r="C3" s="24" t="s">
        <v>74</v>
      </c>
      <c r="D3" s="24"/>
    </row>
    <row r="4" customFormat="false" ht="27.75" hidden="false" customHeight="true" outlineLevel="0" collapsed="false">
      <c r="A4" s="22" t="s">
        <v>67</v>
      </c>
      <c r="B4" s="22"/>
      <c r="C4" s="22"/>
    </row>
    <row r="5" customFormat="false" ht="14.4" hidden="false" customHeight="false" outlineLevel="0" collapsed="false">
      <c r="A5" s="23" t="s">
        <v>33</v>
      </c>
      <c r="B5" s="23" t="s">
        <v>34</v>
      </c>
      <c r="C5" s="23" t="s">
        <v>35</v>
      </c>
      <c r="D5" s="23"/>
    </row>
    <row r="6" customFormat="false" ht="276" hidden="false" customHeight="false" outlineLevel="0" collapsed="false">
      <c r="A6" s="24" t="s">
        <v>68</v>
      </c>
      <c r="B6" s="24" t="s">
        <v>69</v>
      </c>
      <c r="C6" s="24" t="s">
        <v>70</v>
      </c>
      <c r="D6" s="24"/>
    </row>
    <row r="7" customFormat="false" ht="14.4" hidden="false" customHeight="true" outlineLevel="0" collapsed="false">
      <c r="A7" s="25" t="s">
        <v>43</v>
      </c>
      <c r="B7" s="25"/>
      <c r="C7" s="25"/>
    </row>
    <row r="8" customFormat="false" ht="14.4" hidden="false" customHeight="true" outlineLevel="0" collapsed="false">
      <c r="A8" s="23" t="s">
        <v>44</v>
      </c>
      <c r="B8" s="23"/>
      <c r="C8" s="23"/>
    </row>
    <row r="9" customFormat="false" ht="14.4" hidden="false" customHeight="true" outlineLevel="0" collapsed="false">
      <c r="A9" s="26" t="s">
        <v>45</v>
      </c>
      <c r="B9" s="26"/>
      <c r="C9" s="26"/>
    </row>
    <row r="10" customFormat="false" ht="14.4" hidden="false" customHeight="true" outlineLevel="0" collapsed="false">
      <c r="A10" s="27" t="s">
        <v>46</v>
      </c>
      <c r="B10" s="27"/>
      <c r="C10" s="27"/>
    </row>
    <row r="11" customFormat="false" ht="14.4" hidden="false" customHeight="true" outlineLevel="0" collapsed="false">
      <c r="A11" s="27" t="s">
        <v>47</v>
      </c>
      <c r="B11" s="27"/>
      <c r="C11" s="27"/>
    </row>
    <row r="12" customFormat="false" ht="14.4" hidden="false" customHeight="true" outlineLevel="0" collapsed="false">
      <c r="A12" s="27" t="s">
        <v>48</v>
      </c>
      <c r="B12" s="27"/>
      <c r="C12" s="27"/>
    </row>
    <row r="13" customFormat="false" ht="14.4" hidden="false" customHeight="true" outlineLevel="0" collapsed="false">
      <c r="A13" s="27" t="s">
        <v>49</v>
      </c>
      <c r="B13" s="27"/>
      <c r="C13" s="27"/>
    </row>
    <row r="14" customFormat="false" ht="14.4" hidden="false" customHeight="true" outlineLevel="0" collapsed="false">
      <c r="A14" s="28" t="s">
        <v>50</v>
      </c>
      <c r="B14" s="28"/>
      <c r="C14" s="28"/>
    </row>
  </sheetData>
  <mergeCells count="10">
    <mergeCell ref="A1:C1"/>
    <mergeCell ref="A4:C4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C1"/>
    </sheetView>
  </sheetViews>
  <sheetFormatPr defaultColWidth="8.66015625" defaultRowHeight="14.4" zeroHeight="false" outlineLevelRow="0" outlineLevelCol="0"/>
  <cols>
    <col collapsed="false" customWidth="true" hidden="false" outlineLevel="0" max="3" min="1" style="0" width="56.66"/>
  </cols>
  <sheetData>
    <row r="1" customFormat="false" ht="27" hidden="false" customHeight="true" outlineLevel="0" collapsed="false">
      <c r="A1" s="22" t="s">
        <v>75</v>
      </c>
      <c r="B1" s="22"/>
      <c r="C1" s="22"/>
    </row>
    <row r="2" customFormat="false" ht="14.4" hidden="false" customHeight="false" outlineLevel="0" collapsed="false">
      <c r="A2" s="23" t="s">
        <v>33</v>
      </c>
      <c r="B2" s="23" t="s">
        <v>34</v>
      </c>
      <c r="C2" s="23" t="s">
        <v>35</v>
      </c>
      <c r="D2" s="23"/>
    </row>
    <row r="3" customFormat="false" ht="276" hidden="false" customHeight="false" outlineLevel="0" collapsed="false">
      <c r="A3" s="24" t="s">
        <v>76</v>
      </c>
      <c r="B3" s="24" t="s">
        <v>77</v>
      </c>
      <c r="C3" s="24" t="s">
        <v>78</v>
      </c>
      <c r="D3" s="24"/>
    </row>
    <row r="4" customFormat="false" ht="28.5" hidden="false" customHeight="true" outlineLevel="0" collapsed="false">
      <c r="A4" s="22" t="s">
        <v>79</v>
      </c>
      <c r="B4" s="22"/>
      <c r="C4" s="22"/>
    </row>
    <row r="5" customFormat="false" ht="14.4" hidden="false" customHeight="false" outlineLevel="0" collapsed="false">
      <c r="A5" s="23" t="s">
        <v>33</v>
      </c>
      <c r="B5" s="23" t="s">
        <v>34</v>
      </c>
      <c r="C5" s="23" t="s">
        <v>35</v>
      </c>
      <c r="D5" s="23"/>
    </row>
    <row r="6" customFormat="false" ht="276" hidden="false" customHeight="false" outlineLevel="0" collapsed="false">
      <c r="A6" s="24" t="s">
        <v>80</v>
      </c>
      <c r="B6" s="24" t="s">
        <v>81</v>
      </c>
      <c r="C6" s="24" t="s">
        <v>82</v>
      </c>
      <c r="D6" s="24"/>
    </row>
    <row r="7" customFormat="false" ht="28.5" hidden="false" customHeight="true" outlineLevel="0" collapsed="false">
      <c r="A7" s="22" t="s">
        <v>83</v>
      </c>
      <c r="B7" s="22"/>
      <c r="C7" s="22"/>
    </row>
    <row r="8" customFormat="false" ht="14.4" hidden="false" customHeight="false" outlineLevel="0" collapsed="false">
      <c r="A8" s="23" t="s">
        <v>33</v>
      </c>
      <c r="B8" s="23" t="s">
        <v>34</v>
      </c>
      <c r="C8" s="23" t="s">
        <v>35</v>
      </c>
      <c r="D8" s="23"/>
    </row>
    <row r="9" customFormat="false" ht="276" hidden="false" customHeight="false" outlineLevel="0" collapsed="false">
      <c r="A9" s="24" t="s">
        <v>84</v>
      </c>
      <c r="B9" s="24" t="s">
        <v>85</v>
      </c>
      <c r="C9" s="24" t="s">
        <v>86</v>
      </c>
      <c r="D9" s="24"/>
    </row>
    <row r="10" customFormat="false" ht="29.1" hidden="false" customHeight="true" outlineLevel="0" collapsed="false">
      <c r="A10" s="25" t="s">
        <v>43</v>
      </c>
      <c r="B10" s="25"/>
      <c r="C10" s="25"/>
    </row>
    <row r="11" customFormat="false" ht="14.4" hidden="false" customHeight="true" outlineLevel="0" collapsed="false">
      <c r="A11" s="23" t="s">
        <v>44</v>
      </c>
      <c r="B11" s="23"/>
      <c r="C11" s="23"/>
    </row>
    <row r="12" customFormat="false" ht="15" hidden="false" customHeight="true" outlineLevel="0" collapsed="false">
      <c r="A12" s="26" t="s">
        <v>45</v>
      </c>
      <c r="B12" s="26"/>
      <c r="C12" s="26"/>
    </row>
    <row r="13" customFormat="false" ht="14.4" hidden="false" customHeight="true" outlineLevel="0" collapsed="false">
      <c r="A13" s="27" t="s">
        <v>46</v>
      </c>
      <c r="B13" s="27"/>
      <c r="C13" s="27"/>
    </row>
    <row r="14" customFormat="false" ht="14.4" hidden="false" customHeight="true" outlineLevel="0" collapsed="false">
      <c r="A14" s="27" t="s">
        <v>47</v>
      </c>
      <c r="B14" s="27"/>
      <c r="C14" s="27"/>
    </row>
    <row r="15" customFormat="false" ht="14.4" hidden="false" customHeight="true" outlineLevel="0" collapsed="false">
      <c r="A15" s="27" t="s">
        <v>48</v>
      </c>
      <c r="B15" s="27"/>
      <c r="C15" s="27"/>
    </row>
    <row r="16" customFormat="false" ht="14.4" hidden="false" customHeight="true" outlineLevel="0" collapsed="false">
      <c r="A16" s="27" t="s">
        <v>49</v>
      </c>
      <c r="B16" s="27"/>
      <c r="C16" s="27"/>
    </row>
    <row r="17" customFormat="false" ht="14.4" hidden="false" customHeight="true" outlineLevel="0" collapsed="false">
      <c r="A17" s="28" t="s">
        <v>50</v>
      </c>
      <c r="B17" s="28"/>
      <c r="C17" s="28"/>
    </row>
    <row r="18" customFormat="false" ht="14.4" hidden="false" customHeight="false" outlineLevel="0" collapsed="false">
      <c r="A18" s="29"/>
      <c r="B18" s="29"/>
      <c r="C18" s="29"/>
    </row>
  </sheetData>
  <mergeCells count="12">
    <mergeCell ref="A1:C1"/>
    <mergeCell ref="A4:C4"/>
    <mergeCell ref="A7:C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D65536"/>
    </sheetView>
  </sheetViews>
  <sheetFormatPr defaultColWidth="8.66015625" defaultRowHeight="14.4" zeroHeight="false" outlineLevelRow="0" outlineLevelCol="0"/>
  <cols>
    <col collapsed="false" customWidth="true" hidden="false" outlineLevel="0" max="3" min="1" style="0" width="56.66"/>
  </cols>
  <sheetData>
    <row r="1" customFormat="false" ht="27" hidden="false" customHeight="true" outlineLevel="0" collapsed="false">
      <c r="A1" s="22" t="s">
        <v>51</v>
      </c>
      <c r="B1" s="22"/>
      <c r="C1" s="22"/>
    </row>
    <row r="2" customFormat="false" ht="14.4" hidden="false" customHeight="false" outlineLevel="0" collapsed="false">
      <c r="A2" s="23" t="s">
        <v>33</v>
      </c>
      <c r="B2" s="23" t="s">
        <v>34</v>
      </c>
      <c r="C2" s="23" t="s">
        <v>35</v>
      </c>
      <c r="D2" s="23"/>
    </row>
    <row r="3" customFormat="false" ht="276" hidden="false" customHeight="false" outlineLevel="0" collapsed="false">
      <c r="A3" s="24" t="s">
        <v>52</v>
      </c>
      <c r="B3" s="24" t="s">
        <v>53</v>
      </c>
      <c r="C3" s="24" t="s">
        <v>54</v>
      </c>
      <c r="D3" s="24"/>
    </row>
    <row r="4" customFormat="false" ht="29.25" hidden="false" customHeight="true" outlineLevel="0" collapsed="false">
      <c r="A4" s="22" t="s">
        <v>87</v>
      </c>
      <c r="B4" s="22"/>
      <c r="C4" s="22"/>
    </row>
    <row r="5" customFormat="false" ht="14.4" hidden="false" customHeight="false" outlineLevel="0" collapsed="false">
      <c r="A5" s="23" t="s">
        <v>33</v>
      </c>
      <c r="B5" s="23" t="s">
        <v>34</v>
      </c>
      <c r="C5" s="23" t="s">
        <v>35</v>
      </c>
      <c r="D5" s="23"/>
    </row>
    <row r="6" customFormat="false" ht="276" hidden="false" customHeight="false" outlineLevel="0" collapsed="false">
      <c r="A6" s="24" t="s">
        <v>88</v>
      </c>
      <c r="B6" s="24" t="s">
        <v>89</v>
      </c>
      <c r="C6" s="24" t="s">
        <v>90</v>
      </c>
      <c r="D6" s="24"/>
    </row>
    <row r="7" customFormat="false" ht="14.4" hidden="false" customHeight="true" outlineLevel="0" collapsed="false">
      <c r="A7" s="22" t="s">
        <v>91</v>
      </c>
      <c r="B7" s="22"/>
      <c r="C7" s="22"/>
    </row>
    <row r="8" customFormat="false" ht="14.4" hidden="false" customHeight="false" outlineLevel="0" collapsed="false">
      <c r="A8" s="23" t="s">
        <v>33</v>
      </c>
      <c r="B8" s="23" t="s">
        <v>34</v>
      </c>
      <c r="C8" s="23" t="s">
        <v>35</v>
      </c>
      <c r="D8" s="23"/>
    </row>
    <row r="9" customFormat="false" ht="276" hidden="false" customHeight="false" outlineLevel="0" collapsed="false">
      <c r="A9" s="24" t="s">
        <v>92</v>
      </c>
      <c r="B9" s="24" t="s">
        <v>93</v>
      </c>
      <c r="C9" s="24" t="s">
        <v>94</v>
      </c>
      <c r="D9" s="24"/>
    </row>
    <row r="10" customFormat="false" ht="14.4" hidden="false" customHeight="true" outlineLevel="0" collapsed="false">
      <c r="A10" s="22" t="s">
        <v>95</v>
      </c>
      <c r="B10" s="22"/>
      <c r="C10" s="22"/>
    </row>
    <row r="11" customFormat="false" ht="14.4" hidden="false" customHeight="false" outlineLevel="0" collapsed="false">
      <c r="A11" s="23" t="s">
        <v>33</v>
      </c>
      <c r="B11" s="23" t="s">
        <v>34</v>
      </c>
      <c r="C11" s="23" t="s">
        <v>35</v>
      </c>
      <c r="D11" s="23"/>
    </row>
    <row r="12" customFormat="false" ht="276" hidden="false" customHeight="false" outlineLevel="0" collapsed="false">
      <c r="A12" s="24" t="s">
        <v>96</v>
      </c>
      <c r="B12" s="24" t="s">
        <v>97</v>
      </c>
      <c r="C12" s="24" t="s">
        <v>98</v>
      </c>
      <c r="D12" s="24"/>
    </row>
    <row r="13" customFormat="false" ht="14.4" hidden="false" customHeight="true" outlineLevel="0" collapsed="false">
      <c r="A13" s="25" t="s">
        <v>43</v>
      </c>
      <c r="B13" s="25"/>
      <c r="C13" s="25"/>
    </row>
    <row r="14" customFormat="false" ht="14.4" hidden="false" customHeight="false" outlineLevel="0" collapsed="false">
      <c r="A14" s="23" t="s">
        <v>44</v>
      </c>
      <c r="B14" s="23"/>
      <c r="C14" s="23"/>
    </row>
    <row r="15" customFormat="false" ht="14.4" hidden="false" customHeight="true" outlineLevel="0" collapsed="false">
      <c r="A15" s="26" t="s">
        <v>45</v>
      </c>
      <c r="B15" s="26"/>
      <c r="C15" s="26"/>
    </row>
    <row r="16" customFormat="false" ht="14.4" hidden="false" customHeight="true" outlineLevel="0" collapsed="false">
      <c r="A16" s="27" t="s">
        <v>46</v>
      </c>
      <c r="B16" s="27"/>
      <c r="C16" s="27"/>
    </row>
    <row r="17" customFormat="false" ht="14.4" hidden="false" customHeight="true" outlineLevel="0" collapsed="false">
      <c r="A17" s="27" t="s">
        <v>47</v>
      </c>
      <c r="B17" s="27"/>
      <c r="C17" s="27"/>
    </row>
    <row r="18" customFormat="false" ht="14.4" hidden="false" customHeight="true" outlineLevel="0" collapsed="false">
      <c r="A18" s="27" t="s">
        <v>48</v>
      </c>
      <c r="B18" s="27"/>
      <c r="C18" s="27"/>
    </row>
    <row r="19" customFormat="false" ht="14.4" hidden="false" customHeight="true" outlineLevel="0" collapsed="false">
      <c r="A19" s="27" t="s">
        <v>49</v>
      </c>
      <c r="B19" s="27"/>
      <c r="C19" s="27"/>
    </row>
    <row r="20" customFormat="false" ht="14.4" hidden="false" customHeight="true" outlineLevel="0" collapsed="false">
      <c r="A20" s="28" t="s">
        <v>50</v>
      </c>
      <c r="B20" s="28"/>
      <c r="C20" s="28"/>
    </row>
  </sheetData>
  <mergeCells count="12">
    <mergeCell ref="A1:C1"/>
    <mergeCell ref="A4:C4"/>
    <mergeCell ref="A7:C7"/>
    <mergeCell ref="A10:C10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B3"/>
    </sheetView>
  </sheetViews>
  <sheetFormatPr defaultColWidth="8.66015625" defaultRowHeight="14.4" zeroHeight="false" outlineLevelRow="0" outlineLevelCol="0"/>
  <cols>
    <col collapsed="false" customWidth="true" hidden="false" outlineLevel="0" max="3" min="1" style="0" width="56.66"/>
  </cols>
  <sheetData>
    <row r="1" customFormat="false" ht="27" hidden="false" customHeight="true" outlineLevel="0" collapsed="false">
      <c r="A1" s="22" t="s">
        <v>32</v>
      </c>
      <c r="B1" s="22"/>
      <c r="C1" s="22"/>
    </row>
    <row r="2" customFormat="false" ht="14.4" hidden="false" customHeight="false" outlineLevel="0" collapsed="false">
      <c r="A2" s="23" t="s">
        <v>33</v>
      </c>
      <c r="B2" s="23" t="s">
        <v>34</v>
      </c>
      <c r="C2" s="23" t="s">
        <v>35</v>
      </c>
      <c r="D2" s="23" t="s">
        <v>34</v>
      </c>
    </row>
    <row r="3" customFormat="false" ht="409.6" hidden="false" customHeight="false" outlineLevel="0" collapsed="false">
      <c r="A3" s="24" t="s">
        <v>36</v>
      </c>
      <c r="B3" s="24" t="s">
        <v>37</v>
      </c>
      <c r="C3" s="24" t="s">
        <v>38</v>
      </c>
      <c r="D3" s="24" t="s">
        <v>37</v>
      </c>
    </row>
    <row r="4" customFormat="false" ht="14.4" hidden="false" customHeight="true" outlineLevel="0" collapsed="false">
      <c r="A4" s="25" t="s">
        <v>43</v>
      </c>
      <c r="B4" s="25"/>
      <c r="C4" s="25"/>
    </row>
    <row r="5" customFormat="false" ht="14.4" hidden="false" customHeight="true" outlineLevel="0" collapsed="false">
      <c r="A5" s="23" t="s">
        <v>44</v>
      </c>
      <c r="B5" s="23"/>
      <c r="C5" s="23"/>
    </row>
    <row r="6" customFormat="false" ht="14.4" hidden="false" customHeight="true" outlineLevel="0" collapsed="false">
      <c r="A6" s="26" t="s">
        <v>45</v>
      </c>
      <c r="B6" s="26"/>
      <c r="C6" s="26"/>
    </row>
    <row r="7" customFormat="false" ht="14.4" hidden="false" customHeight="true" outlineLevel="0" collapsed="false">
      <c r="A7" s="27" t="s">
        <v>46</v>
      </c>
      <c r="B7" s="27"/>
      <c r="C7" s="27"/>
    </row>
    <row r="8" customFormat="false" ht="14.4" hidden="false" customHeight="true" outlineLevel="0" collapsed="false">
      <c r="A8" s="27" t="s">
        <v>47</v>
      </c>
      <c r="B8" s="27"/>
      <c r="C8" s="27"/>
    </row>
    <row r="9" customFormat="false" ht="14.4" hidden="false" customHeight="true" outlineLevel="0" collapsed="false">
      <c r="A9" s="27" t="s">
        <v>48</v>
      </c>
      <c r="B9" s="27"/>
      <c r="C9" s="27"/>
    </row>
    <row r="10" customFormat="false" ht="14.4" hidden="false" customHeight="true" outlineLevel="0" collapsed="false">
      <c r="A10" s="27" t="s">
        <v>49</v>
      </c>
      <c r="B10" s="27"/>
      <c r="C10" s="27"/>
    </row>
    <row r="11" customFormat="false" ht="14.4" hidden="false" customHeight="true" outlineLevel="0" collapsed="false">
      <c r="A11" s="28" t="s">
        <v>50</v>
      </c>
      <c r="B11" s="28"/>
      <c r="C11" s="28"/>
    </row>
  </sheetData>
  <mergeCells count="9">
    <mergeCell ref="A1:C1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1" activeCellId="0" sqref="D1:D65536"/>
    </sheetView>
  </sheetViews>
  <sheetFormatPr defaultColWidth="8.66015625" defaultRowHeight="14.4" zeroHeight="false" outlineLevelRow="0" outlineLevelCol="0"/>
  <cols>
    <col collapsed="false" customWidth="true" hidden="false" outlineLevel="0" max="3" min="1" style="0" width="56.66"/>
  </cols>
  <sheetData>
    <row r="1" customFormat="false" ht="29.25" hidden="false" customHeight="true" outlineLevel="0" collapsed="false">
      <c r="A1" s="22" t="s">
        <v>55</v>
      </c>
      <c r="B1" s="22"/>
      <c r="C1" s="22"/>
    </row>
    <row r="2" customFormat="false" ht="14.4" hidden="false" customHeight="false" outlineLevel="0" collapsed="false">
      <c r="A2" s="23" t="s">
        <v>33</v>
      </c>
      <c r="B2" s="23" t="s">
        <v>34</v>
      </c>
      <c r="C2" s="23" t="s">
        <v>35</v>
      </c>
      <c r="D2" s="23"/>
    </row>
    <row r="3" customFormat="false" ht="276" hidden="false" customHeight="false" outlineLevel="0" collapsed="false">
      <c r="A3" s="24" t="s">
        <v>56</v>
      </c>
      <c r="B3" s="24" t="s">
        <v>57</v>
      </c>
      <c r="C3" s="24" t="s">
        <v>58</v>
      </c>
      <c r="D3" s="24"/>
    </row>
    <row r="4" customFormat="false" ht="30" hidden="false" customHeight="true" outlineLevel="0" collapsed="false">
      <c r="A4" s="22" t="s">
        <v>99</v>
      </c>
      <c r="B4" s="22"/>
      <c r="C4" s="22"/>
    </row>
    <row r="5" customFormat="false" ht="14.4" hidden="false" customHeight="false" outlineLevel="0" collapsed="false">
      <c r="A5" s="23" t="s">
        <v>33</v>
      </c>
      <c r="B5" s="23" t="s">
        <v>34</v>
      </c>
      <c r="C5" s="23" t="s">
        <v>35</v>
      </c>
      <c r="D5" s="23"/>
    </row>
    <row r="6" customFormat="false" ht="276" hidden="false" customHeight="false" outlineLevel="0" collapsed="false">
      <c r="A6" s="24" t="s">
        <v>100</v>
      </c>
      <c r="B6" s="24" t="s">
        <v>101</v>
      </c>
      <c r="C6" s="24" t="s">
        <v>102</v>
      </c>
      <c r="D6" s="24"/>
    </row>
    <row r="7" customFormat="false" ht="30" hidden="false" customHeight="true" outlineLevel="0" collapsed="false">
      <c r="A7" s="22" t="s">
        <v>103</v>
      </c>
      <c r="B7" s="22"/>
      <c r="C7" s="22"/>
    </row>
    <row r="8" customFormat="false" ht="14.4" hidden="false" customHeight="false" outlineLevel="0" collapsed="false">
      <c r="A8" s="23" t="s">
        <v>33</v>
      </c>
      <c r="B8" s="23" t="s">
        <v>34</v>
      </c>
      <c r="C8" s="23" t="s">
        <v>35</v>
      </c>
      <c r="D8" s="23"/>
    </row>
    <row r="9" customFormat="false" ht="276" hidden="false" customHeight="false" outlineLevel="0" collapsed="false">
      <c r="A9" s="24" t="s">
        <v>64</v>
      </c>
      <c r="B9" s="24" t="s">
        <v>65</v>
      </c>
      <c r="C9" s="24" t="s">
        <v>66</v>
      </c>
      <c r="D9" s="24"/>
    </row>
    <row r="10" customFormat="false" ht="30.75" hidden="false" customHeight="true" outlineLevel="0" collapsed="false">
      <c r="A10" s="22" t="s">
        <v>67</v>
      </c>
      <c r="B10" s="22"/>
      <c r="C10" s="22"/>
    </row>
    <row r="11" customFormat="false" ht="14.4" hidden="false" customHeight="false" outlineLevel="0" collapsed="false">
      <c r="A11" s="23" t="s">
        <v>33</v>
      </c>
      <c r="B11" s="23" t="s">
        <v>34</v>
      </c>
      <c r="C11" s="23" t="s">
        <v>35</v>
      </c>
      <c r="D11" s="23"/>
    </row>
    <row r="12" customFormat="false" ht="276" hidden="false" customHeight="false" outlineLevel="0" collapsed="false">
      <c r="A12" s="24" t="s">
        <v>68</v>
      </c>
      <c r="B12" s="24" t="s">
        <v>69</v>
      </c>
      <c r="C12" s="24" t="s">
        <v>70</v>
      </c>
      <c r="D12" s="24"/>
    </row>
    <row r="13" customFormat="false" ht="14.4" hidden="false" customHeight="true" outlineLevel="0" collapsed="false">
      <c r="A13" s="25" t="s">
        <v>43</v>
      </c>
      <c r="B13" s="25"/>
      <c r="C13" s="25"/>
    </row>
    <row r="14" customFormat="false" ht="14.4" hidden="false" customHeight="false" outlineLevel="0" collapsed="false">
      <c r="A14" s="23" t="s">
        <v>44</v>
      </c>
      <c r="B14" s="23"/>
      <c r="C14" s="23"/>
    </row>
    <row r="15" customFormat="false" ht="14.4" hidden="false" customHeight="true" outlineLevel="0" collapsed="false">
      <c r="A15" s="26" t="s">
        <v>45</v>
      </c>
      <c r="B15" s="26"/>
      <c r="C15" s="26"/>
    </row>
    <row r="16" customFormat="false" ht="14.4" hidden="false" customHeight="true" outlineLevel="0" collapsed="false">
      <c r="A16" s="27" t="s">
        <v>46</v>
      </c>
      <c r="B16" s="27"/>
      <c r="C16" s="27"/>
    </row>
    <row r="17" customFormat="false" ht="14.4" hidden="false" customHeight="true" outlineLevel="0" collapsed="false">
      <c r="A17" s="27" t="s">
        <v>47</v>
      </c>
      <c r="B17" s="27"/>
      <c r="C17" s="27"/>
    </row>
    <row r="18" customFormat="false" ht="14.4" hidden="false" customHeight="true" outlineLevel="0" collapsed="false">
      <c r="A18" s="27" t="s">
        <v>48</v>
      </c>
      <c r="B18" s="27"/>
      <c r="C18" s="27"/>
    </row>
    <row r="19" customFormat="false" ht="14.4" hidden="false" customHeight="true" outlineLevel="0" collapsed="false">
      <c r="A19" s="27" t="s">
        <v>49</v>
      </c>
      <c r="B19" s="27"/>
      <c r="C19" s="27"/>
    </row>
    <row r="20" customFormat="false" ht="14.4" hidden="false" customHeight="true" outlineLevel="0" collapsed="false">
      <c r="A20" s="28" t="s">
        <v>50</v>
      </c>
      <c r="B20" s="28"/>
      <c r="C20" s="28"/>
    </row>
  </sheetData>
  <mergeCells count="12">
    <mergeCell ref="A1:C1"/>
    <mergeCell ref="A4:C4"/>
    <mergeCell ref="A7:C7"/>
    <mergeCell ref="A10:C10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6-01-12T12:42:06Z</dcterms:modified>
  <cp:revision>0</cp:revision>
  <dc:subject/>
  <dc:title/>
</cp:coreProperties>
</file>